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ahw_w_wo_om072308" sheetId="1" state="visible" r:id="rId2"/>
  </sheets>
  <definedNames>
    <definedName function="false" hidden="false" name="provahw_w_wo_om072308" vbProcedure="false">provahw_w_wo_om072308!$A$1:$D$3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9" uniqueCount="3977">
  <si>
    <t xml:space="preserve">PROV</t>
  </si>
  <si>
    <t xml:space="preserve">CBSAGEO</t>
  </si>
  <si>
    <t xml:space="preserve">prov unadjusted AHW</t>
  </si>
  <si>
    <t xml:space="preserve">prov occ mix adjusted AHW</t>
  </si>
  <si>
    <t xml:space="preserve">% difference</t>
  </si>
  <si>
    <t xml:space="preserve">010001</t>
  </si>
  <si>
    <t xml:space="preserve">20020</t>
  </si>
  <si>
    <t xml:space="preserve">010005</t>
  </si>
  <si>
    <t xml:space="preserve">   01</t>
  </si>
  <si>
    <t xml:space="preserve">010006</t>
  </si>
  <si>
    <t xml:space="preserve">22520</t>
  </si>
  <si>
    <t xml:space="preserve">010007</t>
  </si>
  <si>
    <t xml:space="preserve">010008</t>
  </si>
  <si>
    <t xml:space="preserve">010009</t>
  </si>
  <si>
    <t xml:space="preserve">19460</t>
  </si>
  <si>
    <t xml:space="preserve">010010</t>
  </si>
  <si>
    <t xml:space="preserve">010011</t>
  </si>
  <si>
    <t xml:space="preserve">13820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33860</t>
  </si>
  <si>
    <t xml:space="preserve">010024</t>
  </si>
  <si>
    <t xml:space="preserve">010025</t>
  </si>
  <si>
    <t xml:space="preserve">010027</t>
  </si>
  <si>
    <t xml:space="preserve">010029</t>
  </si>
  <si>
    <t xml:space="preserve">12220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11500</t>
  </si>
  <si>
    <t xml:space="preserve">010039</t>
  </si>
  <si>
    <t xml:space="preserve">26620</t>
  </si>
  <si>
    <t xml:space="preserve">010040</t>
  </si>
  <si>
    <t xml:space="preserve">2346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46220</t>
  </si>
  <si>
    <t xml:space="preserve">010052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4</t>
  </si>
  <si>
    <t xml:space="preserve">010065</t>
  </si>
  <si>
    <t xml:space="preserve">010066</t>
  </si>
  <si>
    <t xml:space="preserve">010069</t>
  </si>
  <si>
    <t xml:space="preserve">010073</t>
  </si>
  <si>
    <t xml:space="preserve">010078</t>
  </si>
  <si>
    <t xml:space="preserve">010079</t>
  </si>
  <si>
    <t xml:space="preserve">010083</t>
  </si>
  <si>
    <t xml:space="preserve">010084</t>
  </si>
  <si>
    <t xml:space="preserve">010085</t>
  </si>
  <si>
    <t xml:space="preserve">010086</t>
  </si>
  <si>
    <t xml:space="preserve">010087</t>
  </si>
  <si>
    <t xml:space="preserve">33660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3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4</t>
  </si>
  <si>
    <t xml:space="preserve">020001</t>
  </si>
  <si>
    <t xml:space="preserve">11260</t>
  </si>
  <si>
    <t xml:space="preserve">020006</t>
  </si>
  <si>
    <t xml:space="preserve">020008</t>
  </si>
  <si>
    <t xml:space="preserve">   02</t>
  </si>
  <si>
    <t xml:space="preserve">020012</t>
  </si>
  <si>
    <t xml:space="preserve">21820</t>
  </si>
  <si>
    <t xml:space="preserve">020014</t>
  </si>
  <si>
    <t xml:space="preserve">020017</t>
  </si>
  <si>
    <t xml:space="preserve">020024</t>
  </si>
  <si>
    <t xml:space="preserve">030001</t>
  </si>
  <si>
    <t xml:space="preserve">38060</t>
  </si>
  <si>
    <t xml:space="preserve">030002</t>
  </si>
  <si>
    <t xml:space="preserve">030006</t>
  </si>
  <si>
    <t xml:space="preserve">46060</t>
  </si>
  <si>
    <t xml:space="preserve">030007</t>
  </si>
  <si>
    <t xml:space="preserve">39140</t>
  </si>
  <si>
    <t xml:space="preserve">030010</t>
  </si>
  <si>
    <t xml:space="preserve">030011</t>
  </si>
  <si>
    <t xml:space="preserve">030012</t>
  </si>
  <si>
    <t xml:space="preserve">030013</t>
  </si>
  <si>
    <t xml:space="preserve">49740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3</t>
  </si>
  <si>
    <t xml:space="preserve">22380</t>
  </si>
  <si>
    <t xml:space="preserve">030024</t>
  </si>
  <si>
    <t xml:space="preserve">030030</t>
  </si>
  <si>
    <t xml:space="preserve">030033</t>
  </si>
  <si>
    <t xml:space="preserve">   03</t>
  </si>
  <si>
    <t xml:space="preserve">030036</t>
  </si>
  <si>
    <t xml:space="preserve">030037</t>
  </si>
  <si>
    <t xml:space="preserve">030038</t>
  </si>
  <si>
    <t xml:space="preserve">030043</t>
  </si>
  <si>
    <t xml:space="preserve">030055</t>
  </si>
  <si>
    <t xml:space="preserve">2942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0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099</t>
  </si>
  <si>
    <t xml:space="preserve">030100</t>
  </si>
  <si>
    <t xml:space="preserve">030101</t>
  </si>
  <si>
    <t xml:space="preserve">030102</t>
  </si>
  <si>
    <t xml:space="preserve">030103</t>
  </si>
  <si>
    <t xml:space="preserve">030105</t>
  </si>
  <si>
    <t xml:space="preserve">030106</t>
  </si>
  <si>
    <t xml:space="preserve">030107</t>
  </si>
  <si>
    <t xml:space="preserve">030108</t>
  </si>
  <si>
    <t xml:space="preserve">030110</t>
  </si>
  <si>
    <t xml:space="preserve">030111</t>
  </si>
  <si>
    <t xml:space="preserve">030112</t>
  </si>
  <si>
    <t xml:space="preserve">030114</t>
  </si>
  <si>
    <t xml:space="preserve">030115</t>
  </si>
  <si>
    <t xml:space="preserve">040001</t>
  </si>
  <si>
    <t xml:space="preserve">22220</t>
  </si>
  <si>
    <t xml:space="preserve">040002</t>
  </si>
  <si>
    <t xml:space="preserve">   04</t>
  </si>
  <si>
    <t xml:space="preserve">040004</t>
  </si>
  <si>
    <t xml:space="preserve">040007</t>
  </si>
  <si>
    <t xml:space="preserve">30780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22900</t>
  </si>
  <si>
    <t xml:space="preserve">040019</t>
  </si>
  <si>
    <t xml:space="preserve">040020</t>
  </si>
  <si>
    <t xml:space="preserve">27860</t>
  </si>
  <si>
    <t xml:space="preserve">040021</t>
  </si>
  <si>
    <t xml:space="preserve">040022</t>
  </si>
  <si>
    <t xml:space="preserve">040026</t>
  </si>
  <si>
    <t xml:space="preserve">26300</t>
  </si>
  <si>
    <t xml:space="preserve">040027</t>
  </si>
  <si>
    <t xml:space="preserve">040029</t>
  </si>
  <si>
    <t xml:space="preserve">040036</t>
  </si>
  <si>
    <t xml:space="preserve">040039</t>
  </si>
  <si>
    <t xml:space="preserve">040041</t>
  </si>
  <si>
    <t xml:space="preserve">040042</t>
  </si>
  <si>
    <t xml:space="preserve">32820</t>
  </si>
  <si>
    <t xml:space="preserve">040047</t>
  </si>
  <si>
    <t xml:space="preserve">040050</t>
  </si>
  <si>
    <t xml:space="preserve">040051</t>
  </si>
  <si>
    <t xml:space="preserve">040055</t>
  </si>
  <si>
    <t xml:space="preserve">040062</t>
  </si>
  <si>
    <t xml:space="preserve">040067</t>
  </si>
  <si>
    <t xml:space="preserve">040069</t>
  </si>
  <si>
    <t xml:space="preserve">040071</t>
  </si>
  <si>
    <t xml:space="preserve">38220</t>
  </si>
  <si>
    <t xml:space="preserve">040072</t>
  </si>
  <si>
    <t xml:space="preserve">040074</t>
  </si>
  <si>
    <t xml:space="preserve">040076</t>
  </si>
  <si>
    <t xml:space="preserve">040078</t>
  </si>
  <si>
    <t xml:space="preserve">040080</t>
  </si>
  <si>
    <t xml:space="preserve">040081</t>
  </si>
  <si>
    <t xml:space="preserve">040084</t>
  </si>
  <si>
    <t xml:space="preserve">040085</t>
  </si>
  <si>
    <t xml:space="preserve">040088</t>
  </si>
  <si>
    <t xml:space="preserve">040091</t>
  </si>
  <si>
    <t xml:space="preserve">040100</t>
  </si>
  <si>
    <t xml:space="preserve">040114</t>
  </si>
  <si>
    <t xml:space="preserve">040118</t>
  </si>
  <si>
    <t xml:space="preserve">040119</t>
  </si>
  <si>
    <t xml:space="preserve">040132</t>
  </si>
  <si>
    <t xml:space="preserve">040134</t>
  </si>
  <si>
    <t xml:space="preserve">040137</t>
  </si>
  <si>
    <t xml:space="preserve">040138</t>
  </si>
  <si>
    <t xml:space="preserve">040141</t>
  </si>
  <si>
    <t xml:space="preserve">040142</t>
  </si>
  <si>
    <t xml:space="preserve">040145</t>
  </si>
  <si>
    <t xml:space="preserve">040147</t>
  </si>
  <si>
    <t xml:space="preserve">050002</t>
  </si>
  <si>
    <t xml:space="preserve">36084</t>
  </si>
  <si>
    <t xml:space="preserve">050006</t>
  </si>
  <si>
    <t xml:space="preserve">   05</t>
  </si>
  <si>
    <t xml:space="preserve">050007</t>
  </si>
  <si>
    <t xml:space="preserve">41884</t>
  </si>
  <si>
    <t xml:space="preserve">050008</t>
  </si>
  <si>
    <t xml:space="preserve">050009</t>
  </si>
  <si>
    <t xml:space="preserve">34900</t>
  </si>
  <si>
    <t xml:space="preserve">050013</t>
  </si>
  <si>
    <t xml:space="preserve">050014</t>
  </si>
  <si>
    <t xml:space="preserve">050016</t>
  </si>
  <si>
    <t xml:space="preserve">42020</t>
  </si>
  <si>
    <t xml:space="preserve">050017</t>
  </si>
  <si>
    <t xml:space="preserve">40900</t>
  </si>
  <si>
    <t xml:space="preserve">050018</t>
  </si>
  <si>
    <t xml:space="preserve">31084</t>
  </si>
  <si>
    <t xml:space="preserve">050022</t>
  </si>
  <si>
    <t xml:space="preserve">40140</t>
  </si>
  <si>
    <t xml:space="preserve">050024</t>
  </si>
  <si>
    <t xml:space="preserve">41740</t>
  </si>
  <si>
    <t xml:space="preserve">050025</t>
  </si>
  <si>
    <t xml:space="preserve">050026</t>
  </si>
  <si>
    <t xml:space="preserve">050028</t>
  </si>
  <si>
    <t xml:space="preserve">050030</t>
  </si>
  <si>
    <t xml:space="preserve">17020</t>
  </si>
  <si>
    <t xml:space="preserve">050036</t>
  </si>
  <si>
    <t xml:space="preserve">12540</t>
  </si>
  <si>
    <t xml:space="preserve">050038</t>
  </si>
  <si>
    <t xml:space="preserve">41940</t>
  </si>
  <si>
    <t xml:space="preserve">050039</t>
  </si>
  <si>
    <t xml:space="preserve">050040</t>
  </si>
  <si>
    <t xml:space="preserve">050042</t>
  </si>
  <si>
    <t xml:space="preserve">050043</t>
  </si>
  <si>
    <t xml:space="preserve">050045</t>
  </si>
  <si>
    <t xml:space="preserve">20940</t>
  </si>
  <si>
    <t xml:space="preserve">050046</t>
  </si>
  <si>
    <t xml:space="preserve">37100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47300</t>
  </si>
  <si>
    <t xml:space="preserve">050058</t>
  </si>
  <si>
    <t xml:space="preserve">050060</t>
  </si>
  <si>
    <t xml:space="preserve">23420</t>
  </si>
  <si>
    <t xml:space="preserve">050063</t>
  </si>
  <si>
    <t xml:space="preserve">050065</t>
  </si>
  <si>
    <t xml:space="preserve">42044</t>
  </si>
  <si>
    <t xml:space="preserve">050067</t>
  </si>
  <si>
    <t xml:space="preserve">33700</t>
  </si>
  <si>
    <t xml:space="preserve">050069</t>
  </si>
  <si>
    <t xml:space="preserve">050070</t>
  </si>
  <si>
    <t xml:space="preserve">050071</t>
  </si>
  <si>
    <t xml:space="preserve">050072</t>
  </si>
  <si>
    <t xml:space="preserve">050073</t>
  </si>
  <si>
    <t xml:space="preserve">46700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44700</t>
  </si>
  <si>
    <t xml:space="preserve">050089</t>
  </si>
  <si>
    <t xml:space="preserve">050090</t>
  </si>
  <si>
    <t xml:space="preserve">42220</t>
  </si>
  <si>
    <t xml:space="preserve">050091</t>
  </si>
  <si>
    <t xml:space="preserve">050093</t>
  </si>
  <si>
    <t xml:space="preserve">050095</t>
  </si>
  <si>
    <t xml:space="preserve">050096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42060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4</t>
  </si>
  <si>
    <t xml:space="preserve">050115</t>
  </si>
  <si>
    <t xml:space="preserve">050116</t>
  </si>
  <si>
    <t xml:space="preserve">050118</t>
  </si>
  <si>
    <t xml:space="preserve">050121</t>
  </si>
  <si>
    <t xml:space="preserve">25260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49700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4</t>
  </si>
  <si>
    <t xml:space="preserve">050145</t>
  </si>
  <si>
    <t xml:space="preserve">41500</t>
  </si>
  <si>
    <t xml:space="preserve">050149</t>
  </si>
  <si>
    <t xml:space="preserve">050150</t>
  </si>
  <si>
    <t xml:space="preserve">050152</t>
  </si>
  <si>
    <t xml:space="preserve">050153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3</t>
  </si>
  <si>
    <t xml:space="preserve">050174</t>
  </si>
  <si>
    <t xml:space="preserve">050179</t>
  </si>
  <si>
    <t xml:space="preserve">050180</t>
  </si>
  <si>
    <t xml:space="preserve">050188</t>
  </si>
  <si>
    <t xml:space="preserve">050189</t>
  </si>
  <si>
    <t xml:space="preserve">050191</t>
  </si>
  <si>
    <t xml:space="preserve">050192</t>
  </si>
  <si>
    <t xml:space="preserve">050193</t>
  </si>
  <si>
    <t xml:space="preserve">050194</t>
  </si>
  <si>
    <t xml:space="preserve">42100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11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2</t>
  </si>
  <si>
    <t xml:space="preserve">050243</t>
  </si>
  <si>
    <t xml:space="preserve">050245</t>
  </si>
  <si>
    <t xml:space="preserve">050248</t>
  </si>
  <si>
    <t xml:space="preserve">050254</t>
  </si>
  <si>
    <t xml:space="preserve">050256</t>
  </si>
  <si>
    <t xml:space="preserve">050257</t>
  </si>
  <si>
    <t xml:space="preserve">050261</t>
  </si>
  <si>
    <t xml:space="preserve">050262</t>
  </si>
  <si>
    <t xml:space="preserve">050264</t>
  </si>
  <si>
    <t xml:space="preserve">050272</t>
  </si>
  <si>
    <t xml:space="preserve">050276</t>
  </si>
  <si>
    <t xml:space="preserve">050278</t>
  </si>
  <si>
    <t xml:space="preserve">050279</t>
  </si>
  <si>
    <t xml:space="preserve">050280</t>
  </si>
  <si>
    <t xml:space="preserve">39820</t>
  </si>
  <si>
    <t xml:space="preserve">050281</t>
  </si>
  <si>
    <t xml:space="preserve">050283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3</t>
  </si>
  <si>
    <t xml:space="preserve">050315</t>
  </si>
  <si>
    <t xml:space="preserve">050320</t>
  </si>
  <si>
    <t xml:space="preserve">050324</t>
  </si>
  <si>
    <t xml:space="preserve">050325</t>
  </si>
  <si>
    <t xml:space="preserve">050327</t>
  </si>
  <si>
    <t xml:space="preserve">050329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7</t>
  </si>
  <si>
    <t xml:space="preserve">050359</t>
  </si>
  <si>
    <t xml:space="preserve">050360</t>
  </si>
  <si>
    <t xml:space="preserve">050366</t>
  </si>
  <si>
    <t xml:space="preserve">050367</t>
  </si>
  <si>
    <t xml:space="preserve">050369</t>
  </si>
  <si>
    <t xml:space="preserve">050373</t>
  </si>
  <si>
    <t xml:space="preserve">050376</t>
  </si>
  <si>
    <t xml:space="preserve">050378</t>
  </si>
  <si>
    <t xml:space="preserve">050380</t>
  </si>
  <si>
    <t xml:space="preserve">050382</t>
  </si>
  <si>
    <t xml:space="preserve">050385</t>
  </si>
  <si>
    <t xml:space="preserve">050390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1</t>
  </si>
  <si>
    <t xml:space="preserve">050414</t>
  </si>
  <si>
    <t xml:space="preserve">050417</t>
  </si>
  <si>
    <t xml:space="preserve">050423</t>
  </si>
  <si>
    <t xml:space="preserve">050424</t>
  </si>
  <si>
    <t xml:space="preserve">050425</t>
  </si>
  <si>
    <t xml:space="preserve">050426</t>
  </si>
  <si>
    <t xml:space="preserve">050430</t>
  </si>
  <si>
    <t xml:space="preserve">050433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32900</t>
  </si>
  <si>
    <t xml:space="preserve">050447</t>
  </si>
  <si>
    <t xml:space="preserve">050448</t>
  </si>
  <si>
    <t xml:space="preserve">050454</t>
  </si>
  <si>
    <t xml:space="preserve">050455</t>
  </si>
  <si>
    <t xml:space="preserve">050456</t>
  </si>
  <si>
    <t xml:space="preserve">050457</t>
  </si>
  <si>
    <t xml:space="preserve">050464</t>
  </si>
  <si>
    <t xml:space="preserve">050468</t>
  </si>
  <si>
    <t xml:space="preserve">050470</t>
  </si>
  <si>
    <t xml:space="preserve">050471</t>
  </si>
  <si>
    <t xml:space="preserve">050476</t>
  </si>
  <si>
    <t xml:space="preserve">050478</t>
  </si>
  <si>
    <t xml:space="preserve">050481</t>
  </si>
  <si>
    <t xml:space="preserve">050485</t>
  </si>
  <si>
    <t xml:space="preserve">050488</t>
  </si>
  <si>
    <t xml:space="preserve">050492</t>
  </si>
  <si>
    <t xml:space="preserve">050496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7</t>
  </si>
  <si>
    <t xml:space="preserve">050541</t>
  </si>
  <si>
    <t xml:space="preserve">050543</t>
  </si>
  <si>
    <t xml:space="preserve">050549</t>
  </si>
  <si>
    <t xml:space="preserve">050550</t>
  </si>
  <si>
    <t xml:space="preserve">050551</t>
  </si>
  <si>
    <t xml:space="preserve">050552</t>
  </si>
  <si>
    <t xml:space="preserve">050557</t>
  </si>
  <si>
    <t xml:space="preserve">050561</t>
  </si>
  <si>
    <t xml:space="preserve">050567</t>
  </si>
  <si>
    <t xml:space="preserve">050568</t>
  </si>
  <si>
    <t xml:space="preserve">31460</t>
  </si>
  <si>
    <t xml:space="preserve">050570</t>
  </si>
  <si>
    <t xml:space="preserve">050573</t>
  </si>
  <si>
    <t xml:space="preserve">050575</t>
  </si>
  <si>
    <t xml:space="preserve">050578</t>
  </si>
  <si>
    <t xml:space="preserve">050580</t>
  </si>
  <si>
    <t xml:space="preserve">050581</t>
  </si>
  <si>
    <t xml:space="preserve">050583</t>
  </si>
  <si>
    <t xml:space="preserve">050584</t>
  </si>
  <si>
    <t xml:space="preserve">050586</t>
  </si>
  <si>
    <t xml:space="preserve">050588</t>
  </si>
  <si>
    <t xml:space="preserve">050589</t>
  </si>
  <si>
    <t xml:space="preserve">050590</t>
  </si>
  <si>
    <t xml:space="preserve">050592</t>
  </si>
  <si>
    <t xml:space="preserve">050597</t>
  </si>
  <si>
    <t xml:space="preserve">050599</t>
  </si>
  <si>
    <t xml:space="preserve">050601</t>
  </si>
  <si>
    <t xml:space="preserve">050603</t>
  </si>
  <si>
    <t xml:space="preserve">050604</t>
  </si>
  <si>
    <t xml:space="preserve">050608</t>
  </si>
  <si>
    <t xml:space="preserve">050609</t>
  </si>
  <si>
    <t xml:space="preserve">050616</t>
  </si>
  <si>
    <t xml:space="preserve">050618</t>
  </si>
  <si>
    <t xml:space="preserve">050624</t>
  </si>
  <si>
    <t xml:space="preserve">050625</t>
  </si>
  <si>
    <t xml:space="preserve">050633</t>
  </si>
  <si>
    <t xml:space="preserve">050636</t>
  </si>
  <si>
    <t xml:space="preserve">050641</t>
  </si>
  <si>
    <t xml:space="preserve">050644</t>
  </si>
  <si>
    <t xml:space="preserve">050663</t>
  </si>
  <si>
    <t xml:space="preserve">050667</t>
  </si>
  <si>
    <t xml:space="preserve">050668</t>
  </si>
  <si>
    <t xml:space="preserve">050674</t>
  </si>
  <si>
    <t xml:space="preserve">050677</t>
  </si>
  <si>
    <t xml:space="preserve">050678</t>
  </si>
  <si>
    <t xml:space="preserve">050680</t>
  </si>
  <si>
    <t xml:space="preserve">050682</t>
  </si>
  <si>
    <t xml:space="preserve">050684</t>
  </si>
  <si>
    <t xml:space="preserve">050686</t>
  </si>
  <si>
    <t xml:space="preserve">050688</t>
  </si>
  <si>
    <t xml:space="preserve">050689</t>
  </si>
  <si>
    <t xml:space="preserve">050690</t>
  </si>
  <si>
    <t xml:space="preserve">050693</t>
  </si>
  <si>
    <t xml:space="preserve">050694</t>
  </si>
  <si>
    <t xml:space="preserve">050696</t>
  </si>
  <si>
    <t xml:space="preserve">050697</t>
  </si>
  <si>
    <t xml:space="preserve">050701</t>
  </si>
  <si>
    <t xml:space="preserve">050704</t>
  </si>
  <si>
    <t xml:space="preserve">050707</t>
  </si>
  <si>
    <t xml:space="preserve">050708</t>
  </si>
  <si>
    <t xml:space="preserve">050709</t>
  </si>
  <si>
    <t xml:space="preserve">050710</t>
  </si>
  <si>
    <t xml:space="preserve">050714</t>
  </si>
  <si>
    <t xml:space="preserve">050717</t>
  </si>
  <si>
    <t xml:space="preserve">050720</t>
  </si>
  <si>
    <t xml:space="preserve">050722</t>
  </si>
  <si>
    <t xml:space="preserve">050723</t>
  </si>
  <si>
    <t xml:space="preserve">050724</t>
  </si>
  <si>
    <t xml:space="preserve">050725</t>
  </si>
  <si>
    <t xml:space="preserve">050726</t>
  </si>
  <si>
    <t xml:space="preserve">050727</t>
  </si>
  <si>
    <t xml:space="preserve">050732</t>
  </si>
  <si>
    <t xml:space="preserve">050733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1</t>
  </si>
  <si>
    <t xml:space="preserve">050742</t>
  </si>
  <si>
    <t xml:space="preserve">050744</t>
  </si>
  <si>
    <t xml:space="preserve">050745</t>
  </si>
  <si>
    <t xml:space="preserve">050746</t>
  </si>
  <si>
    <t xml:space="preserve">050747</t>
  </si>
  <si>
    <t xml:space="preserve">050748</t>
  </si>
  <si>
    <t xml:space="preserve">050749</t>
  </si>
  <si>
    <t xml:space="preserve">050750</t>
  </si>
  <si>
    <t xml:space="preserve">050751</t>
  </si>
  <si>
    <t xml:space="preserve">050752</t>
  </si>
  <si>
    <t xml:space="preserve">060001</t>
  </si>
  <si>
    <t xml:space="preserve">24540</t>
  </si>
  <si>
    <t xml:space="preserve">060003</t>
  </si>
  <si>
    <t xml:space="preserve">14500</t>
  </si>
  <si>
    <t xml:space="preserve">060004</t>
  </si>
  <si>
    <t xml:space="preserve">19740</t>
  </si>
  <si>
    <t xml:space="preserve">060006</t>
  </si>
  <si>
    <t xml:space="preserve">   06</t>
  </si>
  <si>
    <t xml:space="preserve">060008</t>
  </si>
  <si>
    <t xml:space="preserve">060009</t>
  </si>
  <si>
    <t xml:space="preserve">060010</t>
  </si>
  <si>
    <t xml:space="preserve">22660</t>
  </si>
  <si>
    <t xml:space="preserve">060011</t>
  </si>
  <si>
    <t xml:space="preserve">060012</t>
  </si>
  <si>
    <t xml:space="preserve">39380</t>
  </si>
  <si>
    <t xml:space="preserve">060013</t>
  </si>
  <si>
    <t xml:space="preserve">060014</t>
  </si>
  <si>
    <t xml:space="preserve">060015</t>
  </si>
  <si>
    <t xml:space="preserve">060016</t>
  </si>
  <si>
    <t xml:space="preserve">060018</t>
  </si>
  <si>
    <t xml:space="preserve">060020</t>
  </si>
  <si>
    <t xml:space="preserve">060022</t>
  </si>
  <si>
    <t xml:space="preserve">17820</t>
  </si>
  <si>
    <t xml:space="preserve">060023</t>
  </si>
  <si>
    <t xml:space="preserve">24300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1</t>
  </si>
  <si>
    <t xml:space="preserve">060043</t>
  </si>
  <si>
    <t xml:space="preserve">060044</t>
  </si>
  <si>
    <t xml:space="preserve">060049</t>
  </si>
  <si>
    <t xml:space="preserve">060054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060116</t>
  </si>
  <si>
    <t xml:space="preserve">060117</t>
  </si>
  <si>
    <t xml:space="preserve">070001</t>
  </si>
  <si>
    <t xml:space="preserve">35300</t>
  </si>
  <si>
    <t xml:space="preserve">070002</t>
  </si>
  <si>
    <t xml:space="preserve">25540</t>
  </si>
  <si>
    <t xml:space="preserve">070003</t>
  </si>
  <si>
    <t xml:space="preserve">   07</t>
  </si>
  <si>
    <t xml:space="preserve">070004</t>
  </si>
  <si>
    <t xml:space="preserve">070005</t>
  </si>
  <si>
    <t xml:space="preserve">070006</t>
  </si>
  <si>
    <t xml:space="preserve">14860</t>
  </si>
  <si>
    <t xml:space="preserve">070007</t>
  </si>
  <si>
    <t xml:space="preserve">35980</t>
  </si>
  <si>
    <t xml:space="preserve">070008</t>
  </si>
  <si>
    <t xml:space="preserve">070009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80001</t>
  </si>
  <si>
    <t xml:space="preserve">48864</t>
  </si>
  <si>
    <t xml:space="preserve">080002</t>
  </si>
  <si>
    <t xml:space="preserve">   08</t>
  </si>
  <si>
    <t xml:space="preserve">080003</t>
  </si>
  <si>
    <t xml:space="preserve">080004</t>
  </si>
  <si>
    <t xml:space="preserve">20100</t>
  </si>
  <si>
    <t xml:space="preserve">080006</t>
  </si>
  <si>
    <t xml:space="preserve">080007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100001</t>
  </si>
  <si>
    <t xml:space="preserve">27260</t>
  </si>
  <si>
    <t xml:space="preserve">100002</t>
  </si>
  <si>
    <t xml:space="preserve">48424</t>
  </si>
  <si>
    <t xml:space="preserve">100006</t>
  </si>
  <si>
    <t xml:space="preserve">36740</t>
  </si>
  <si>
    <t xml:space="preserve">100007</t>
  </si>
  <si>
    <t xml:space="preserve">100008</t>
  </si>
  <si>
    <t xml:space="preserve">33124</t>
  </si>
  <si>
    <t xml:space="preserve">100009</t>
  </si>
  <si>
    <t xml:space="preserve">100012</t>
  </si>
  <si>
    <t xml:space="preserve">15980</t>
  </si>
  <si>
    <t xml:space="preserve">100014</t>
  </si>
  <si>
    <t xml:space="preserve">19660</t>
  </si>
  <si>
    <t xml:space="preserve">100015</t>
  </si>
  <si>
    <t xml:space="preserve">45300</t>
  </si>
  <si>
    <t xml:space="preserve">100017</t>
  </si>
  <si>
    <t xml:space="preserve">100018</t>
  </si>
  <si>
    <t xml:space="preserve">34940</t>
  </si>
  <si>
    <t xml:space="preserve">100019</t>
  </si>
  <si>
    <t xml:space="preserve">37340</t>
  </si>
  <si>
    <t xml:space="preserve">100022</t>
  </si>
  <si>
    <t xml:space="preserve">100023</t>
  </si>
  <si>
    <t xml:space="preserve">   10</t>
  </si>
  <si>
    <t xml:space="preserve">100024</t>
  </si>
  <si>
    <t xml:space="preserve">100025</t>
  </si>
  <si>
    <t xml:space="preserve">37860</t>
  </si>
  <si>
    <t xml:space="preserve">100026</t>
  </si>
  <si>
    <t xml:space="preserve">37460</t>
  </si>
  <si>
    <t xml:space="preserve">100028</t>
  </si>
  <si>
    <t xml:space="preserve">100029</t>
  </si>
  <si>
    <t xml:space="preserve">100030</t>
  </si>
  <si>
    <t xml:space="preserve">100032</t>
  </si>
  <si>
    <t xml:space="preserve">100034</t>
  </si>
  <si>
    <t xml:space="preserve">100035</t>
  </si>
  <si>
    <t xml:space="preserve">14600</t>
  </si>
  <si>
    <t xml:space="preserve">100038</t>
  </si>
  <si>
    <t xml:space="preserve">22744</t>
  </si>
  <si>
    <t xml:space="preserve">100039</t>
  </si>
  <si>
    <t xml:space="preserve">100040</t>
  </si>
  <si>
    <t xml:space="preserve">100043</t>
  </si>
  <si>
    <t xml:space="preserve">100044</t>
  </si>
  <si>
    <t xml:space="preserve">38940</t>
  </si>
  <si>
    <t xml:space="preserve">100045</t>
  </si>
  <si>
    <t xml:space="preserve">100046</t>
  </si>
  <si>
    <t xml:space="preserve">100047</t>
  </si>
  <si>
    <t xml:space="preserve">39460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29460</t>
  </si>
  <si>
    <t xml:space="preserve">100053</t>
  </si>
  <si>
    <t xml:space="preserve">100054</t>
  </si>
  <si>
    <t xml:space="preserve">23020</t>
  </si>
  <si>
    <t xml:space="preserve">100055</t>
  </si>
  <si>
    <t xml:space="preserve">100057</t>
  </si>
  <si>
    <t xml:space="preserve">100061</t>
  </si>
  <si>
    <t xml:space="preserve">100062</t>
  </si>
  <si>
    <t xml:space="preserve">36100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9</t>
  </si>
  <si>
    <t xml:space="preserve">100102</t>
  </si>
  <si>
    <t xml:space="preserve">100105</t>
  </si>
  <si>
    <t xml:space="preserve">42680</t>
  </si>
  <si>
    <t xml:space="preserve">100106</t>
  </si>
  <si>
    <t xml:space="preserve">100107</t>
  </si>
  <si>
    <t xml:space="preserve">100108</t>
  </si>
  <si>
    <t xml:space="preserve">100109</t>
  </si>
  <si>
    <t xml:space="preserve">100110</t>
  </si>
  <si>
    <t xml:space="preserve">100113</t>
  </si>
  <si>
    <t xml:space="preserve">23540</t>
  </si>
  <si>
    <t xml:space="preserve">100114</t>
  </si>
  <si>
    <t xml:space="preserve">100117</t>
  </si>
  <si>
    <t xml:space="preserve">100118</t>
  </si>
  <si>
    <t xml:space="preserve">37380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45220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0</t>
  </si>
  <si>
    <t xml:space="preserve">100161</t>
  </si>
  <si>
    <t xml:space="preserve">100166</t>
  </si>
  <si>
    <t xml:space="preserve">100167</t>
  </si>
  <si>
    <t xml:space="preserve">100168</t>
  </si>
  <si>
    <t xml:space="preserve">100172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9</t>
  </si>
  <si>
    <t xml:space="preserve">100210</t>
  </si>
  <si>
    <t xml:space="preserve">100211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5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7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79</t>
  </si>
  <si>
    <t xml:space="preserve">100281</t>
  </si>
  <si>
    <t xml:space="preserve">100284</t>
  </si>
  <si>
    <t xml:space="preserve">100285</t>
  </si>
  <si>
    <t xml:space="preserve">100286</t>
  </si>
  <si>
    <t xml:space="preserve">100287</t>
  </si>
  <si>
    <t xml:space="preserve">100288</t>
  </si>
  <si>
    <t xml:space="preserve">100289</t>
  </si>
  <si>
    <t xml:space="preserve">100290</t>
  </si>
  <si>
    <t xml:space="preserve">100291</t>
  </si>
  <si>
    <t xml:space="preserve">100292</t>
  </si>
  <si>
    <t xml:space="preserve">100296</t>
  </si>
  <si>
    <t xml:space="preserve">100298</t>
  </si>
  <si>
    <t xml:space="preserve">100299</t>
  </si>
  <si>
    <t xml:space="preserve">100300</t>
  </si>
  <si>
    <t xml:space="preserve">110001</t>
  </si>
  <si>
    <t xml:space="preserve">19140</t>
  </si>
  <si>
    <t xml:space="preserve">110002</t>
  </si>
  <si>
    <t xml:space="preserve">   11</t>
  </si>
  <si>
    <t xml:space="preserve">110003</t>
  </si>
  <si>
    <t xml:space="preserve">110004</t>
  </si>
  <si>
    <t xml:space="preserve">16860</t>
  </si>
  <si>
    <t xml:space="preserve">110005</t>
  </si>
  <si>
    <t xml:space="preserve">12060</t>
  </si>
  <si>
    <t xml:space="preserve">110006</t>
  </si>
  <si>
    <t xml:space="preserve">12020</t>
  </si>
  <si>
    <t xml:space="preserve">110007</t>
  </si>
  <si>
    <t xml:space="preserve">10500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0</t>
  </si>
  <si>
    <t xml:space="preserve">110023</t>
  </si>
  <si>
    <t xml:space="preserve">110024</t>
  </si>
  <si>
    <t xml:space="preserve">42340</t>
  </si>
  <si>
    <t xml:space="preserve">110025</t>
  </si>
  <si>
    <t xml:space="preserve">15260</t>
  </si>
  <si>
    <t xml:space="preserve">110026</t>
  </si>
  <si>
    <t xml:space="preserve">110027</t>
  </si>
  <si>
    <t xml:space="preserve">110028</t>
  </si>
  <si>
    <t xml:space="preserve">12260</t>
  </si>
  <si>
    <t xml:space="preserve">110029</t>
  </si>
  <si>
    <t xml:space="preserve">23580</t>
  </si>
  <si>
    <t xml:space="preserve">110030</t>
  </si>
  <si>
    <t xml:space="preserve">110031</t>
  </si>
  <si>
    <t xml:space="preserve">110032</t>
  </si>
  <si>
    <t xml:space="preserve">110033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50</t>
  </si>
  <si>
    <t xml:space="preserve">110051</t>
  </si>
  <si>
    <t xml:space="preserve">110054</t>
  </si>
  <si>
    <t xml:space="preserve">40660</t>
  </si>
  <si>
    <t xml:space="preserve">110059</t>
  </si>
  <si>
    <t xml:space="preserve">110064</t>
  </si>
  <si>
    <t xml:space="preserve">17980</t>
  </si>
  <si>
    <t xml:space="preserve">110069</t>
  </si>
  <si>
    <t xml:space="preserve">47580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31420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46660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42</t>
  </si>
  <si>
    <t xml:space="preserve">110143</t>
  </si>
  <si>
    <t xml:space="preserve">110146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8</t>
  </si>
  <si>
    <t xml:space="preserve">110172</t>
  </si>
  <si>
    <t xml:space="preserve">110177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5</t>
  </si>
  <si>
    <t xml:space="preserve">110219</t>
  </si>
  <si>
    <t xml:space="preserve">110225</t>
  </si>
  <si>
    <t xml:space="preserve">110226</t>
  </si>
  <si>
    <t xml:space="preserve">120001</t>
  </si>
  <si>
    <t xml:space="preserve">26180</t>
  </si>
  <si>
    <t xml:space="preserve">120002</t>
  </si>
  <si>
    <t xml:space="preserve">   12</t>
  </si>
  <si>
    <t xml:space="preserve">120004</t>
  </si>
  <si>
    <t xml:space="preserve">120005</t>
  </si>
  <si>
    <t xml:space="preserve">120006</t>
  </si>
  <si>
    <t xml:space="preserve">120007</t>
  </si>
  <si>
    <t xml:space="preserve">120010</t>
  </si>
  <si>
    <t xml:space="preserve">120011</t>
  </si>
  <si>
    <t xml:space="preserve">120014</t>
  </si>
  <si>
    <t xml:space="preserve">120019</t>
  </si>
  <si>
    <t xml:space="preserve">120022</t>
  </si>
  <si>
    <t xml:space="preserve">120026</t>
  </si>
  <si>
    <t xml:space="preserve">120027</t>
  </si>
  <si>
    <t xml:space="preserve">120028</t>
  </si>
  <si>
    <t xml:space="preserve">130002</t>
  </si>
  <si>
    <t xml:space="preserve">   13</t>
  </si>
  <si>
    <t xml:space="preserve">130003</t>
  </si>
  <si>
    <t xml:space="preserve">30300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18</t>
  </si>
  <si>
    <t xml:space="preserve">26820</t>
  </si>
  <si>
    <t xml:space="preserve">130024</t>
  </si>
  <si>
    <t xml:space="preserve">130025</t>
  </si>
  <si>
    <t xml:space="preserve">130028</t>
  </si>
  <si>
    <t xml:space="preserve">38540</t>
  </si>
  <si>
    <t xml:space="preserve">130049</t>
  </si>
  <si>
    <t xml:space="preserve">17660</t>
  </si>
  <si>
    <t xml:space="preserve">130062</t>
  </si>
  <si>
    <t xml:space="preserve">130063</t>
  </si>
  <si>
    <t xml:space="preserve">130065</t>
  </si>
  <si>
    <t xml:space="preserve">130066</t>
  </si>
  <si>
    <t xml:space="preserve">130067</t>
  </si>
  <si>
    <t xml:space="preserve">140001</t>
  </si>
  <si>
    <t xml:space="preserve">   14</t>
  </si>
  <si>
    <t xml:space="preserve">140002</t>
  </si>
  <si>
    <t xml:space="preserve">41180</t>
  </si>
  <si>
    <t xml:space="preserve">140007</t>
  </si>
  <si>
    <t xml:space="preserve">16974</t>
  </si>
  <si>
    <t xml:space="preserve">140008</t>
  </si>
  <si>
    <t xml:space="preserve">140010</t>
  </si>
  <si>
    <t xml:space="preserve">140B10</t>
  </si>
  <si>
    <t xml:space="preserve">29404</t>
  </si>
  <si>
    <t xml:space="preserve">140011</t>
  </si>
  <si>
    <t xml:space="preserve">140012</t>
  </si>
  <si>
    <t xml:space="preserve">140013</t>
  </si>
  <si>
    <t xml:space="preserve">37900</t>
  </si>
  <si>
    <t xml:space="preserve">140015</t>
  </si>
  <si>
    <t xml:space="preserve">140018</t>
  </si>
  <si>
    <t xml:space="preserve">140019</t>
  </si>
  <si>
    <t xml:space="preserve">140026</t>
  </si>
  <si>
    <t xml:space="preserve">140029</t>
  </si>
  <si>
    <t xml:space="preserve">140030</t>
  </si>
  <si>
    <t xml:space="preserve">140032</t>
  </si>
  <si>
    <t xml:space="preserve">140033</t>
  </si>
  <si>
    <t xml:space="preserve">140034</t>
  </si>
  <si>
    <t xml:space="preserve">140040</t>
  </si>
  <si>
    <t xml:space="preserve">140043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44100</t>
  </si>
  <si>
    <t xml:space="preserve">140054</t>
  </si>
  <si>
    <t xml:space="preserve">140058</t>
  </si>
  <si>
    <t xml:space="preserve">140059</t>
  </si>
  <si>
    <t xml:space="preserve">140062</t>
  </si>
  <si>
    <t xml:space="preserve">140063</t>
  </si>
  <si>
    <t xml:space="preserve">140064</t>
  </si>
  <si>
    <t xml:space="preserve">140065</t>
  </si>
  <si>
    <t xml:space="preserve">140066</t>
  </si>
  <si>
    <t xml:space="preserve">140067</t>
  </si>
  <si>
    <t xml:space="preserve">140068</t>
  </si>
  <si>
    <t xml:space="preserve">140075</t>
  </si>
  <si>
    <t xml:space="preserve">140077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6580</t>
  </si>
  <si>
    <t xml:space="preserve">140093</t>
  </si>
  <si>
    <t xml:space="preserve">19180</t>
  </si>
  <si>
    <t xml:space="preserve">140094</t>
  </si>
  <si>
    <t xml:space="preserve">140095</t>
  </si>
  <si>
    <t xml:space="preserve">140100</t>
  </si>
  <si>
    <t xml:space="preserve">140101</t>
  </si>
  <si>
    <t xml:space="preserve">140103</t>
  </si>
  <si>
    <t xml:space="preserve">140105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60</t>
  </si>
  <si>
    <t xml:space="preserve">140130</t>
  </si>
  <si>
    <t xml:space="preserve">140133</t>
  </si>
  <si>
    <t xml:space="preserve">140135</t>
  </si>
  <si>
    <t xml:space="preserve">19500</t>
  </si>
  <si>
    <t xml:space="preserve">140143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2</t>
  </si>
  <si>
    <t xml:space="preserve">140155</t>
  </si>
  <si>
    <t xml:space="preserve">28100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6</t>
  </si>
  <si>
    <t xml:space="preserve">140167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1</t>
  </si>
  <si>
    <t xml:space="preserve">140197</t>
  </si>
  <si>
    <t xml:space="preserve">140200</t>
  </si>
  <si>
    <t xml:space="preserve">140202</t>
  </si>
  <si>
    <t xml:space="preserve">140206</t>
  </si>
  <si>
    <t xml:space="preserve">140207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28</t>
  </si>
  <si>
    <t xml:space="preserve">40420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5</t>
  </si>
  <si>
    <t xml:space="preserve">19340</t>
  </si>
  <si>
    <t xml:space="preserve">140276</t>
  </si>
  <si>
    <t xml:space="preserve">140280</t>
  </si>
  <si>
    <t xml:space="preserve">140281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40301</t>
  </si>
  <si>
    <t xml:space="preserve">140303</t>
  </si>
  <si>
    <t xml:space="preserve">150001</t>
  </si>
  <si>
    <t xml:space="preserve">26900</t>
  </si>
  <si>
    <t xml:space="preserve">150002</t>
  </si>
  <si>
    <t xml:space="preserve">23844</t>
  </si>
  <si>
    <t xml:space="preserve">150003</t>
  </si>
  <si>
    <t xml:space="preserve">29140</t>
  </si>
  <si>
    <t xml:space="preserve">150004</t>
  </si>
  <si>
    <t xml:space="preserve">150005</t>
  </si>
  <si>
    <t xml:space="preserve">150006</t>
  </si>
  <si>
    <t xml:space="preserve">33140</t>
  </si>
  <si>
    <t xml:space="preserve">150007</t>
  </si>
  <si>
    <t xml:space="preserve">29020</t>
  </si>
  <si>
    <t xml:space="preserve">150008</t>
  </si>
  <si>
    <t xml:space="preserve">150009</t>
  </si>
  <si>
    <t xml:space="preserve">31140</t>
  </si>
  <si>
    <t xml:space="preserve">150010</t>
  </si>
  <si>
    <t xml:space="preserve">150011</t>
  </si>
  <si>
    <t xml:space="preserve">   15</t>
  </si>
  <si>
    <t xml:space="preserve">150012</t>
  </si>
  <si>
    <t xml:space="preserve">43780</t>
  </si>
  <si>
    <t xml:space="preserve">150015</t>
  </si>
  <si>
    <t xml:space="preserve">150017</t>
  </si>
  <si>
    <t xml:space="preserve">23060</t>
  </si>
  <si>
    <t xml:space="preserve">150018</t>
  </si>
  <si>
    <t xml:space="preserve">21140</t>
  </si>
  <si>
    <t xml:space="preserve">150021</t>
  </si>
  <si>
    <t xml:space="preserve">150022</t>
  </si>
  <si>
    <t xml:space="preserve">150023</t>
  </si>
  <si>
    <t xml:space="preserve">45460</t>
  </si>
  <si>
    <t xml:space="preserve">150024</t>
  </si>
  <si>
    <t xml:space="preserve">150026</t>
  </si>
  <si>
    <t xml:space="preserve">150029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51</t>
  </si>
  <si>
    <t xml:space="preserve">14020</t>
  </si>
  <si>
    <t xml:space="preserve">150056</t>
  </si>
  <si>
    <t xml:space="preserve">150057</t>
  </si>
  <si>
    <t xml:space="preserve">150058</t>
  </si>
  <si>
    <t xml:space="preserve">150059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4</t>
  </si>
  <si>
    <t xml:space="preserve">150075</t>
  </si>
  <si>
    <t xml:space="preserve">150076</t>
  </si>
  <si>
    <t xml:space="preserve">150082</t>
  </si>
  <si>
    <t xml:space="preserve">21780</t>
  </si>
  <si>
    <t xml:space="preserve">150084</t>
  </si>
  <si>
    <t xml:space="preserve">150086</t>
  </si>
  <si>
    <t xml:space="preserve">17140</t>
  </si>
  <si>
    <t xml:space="preserve">150088</t>
  </si>
  <si>
    <t xml:space="preserve">11300</t>
  </si>
  <si>
    <t xml:space="preserve">150089</t>
  </si>
  <si>
    <t xml:space="preserve">34620</t>
  </si>
  <si>
    <t xml:space="preserve">150090</t>
  </si>
  <si>
    <t xml:space="preserve">150091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9</t>
  </si>
  <si>
    <t xml:space="preserve">150112</t>
  </si>
  <si>
    <t xml:space="preserve">18020</t>
  </si>
  <si>
    <t xml:space="preserve">150113</t>
  </si>
  <si>
    <t xml:space="preserve">150115</t>
  </si>
  <si>
    <t xml:space="preserve">150125</t>
  </si>
  <si>
    <t xml:space="preserve">150126</t>
  </si>
  <si>
    <t xml:space="preserve">150128</t>
  </si>
  <si>
    <t xml:space="preserve">150129</t>
  </si>
  <si>
    <t xml:space="preserve">150133</t>
  </si>
  <si>
    <t xml:space="preserve">150134</t>
  </si>
  <si>
    <t xml:space="preserve">150146</t>
  </si>
  <si>
    <t xml:space="preserve">150147</t>
  </si>
  <si>
    <t xml:space="preserve">150149</t>
  </si>
  <si>
    <t xml:space="preserve">150150</t>
  </si>
  <si>
    <t xml:space="preserve">150153</t>
  </si>
  <si>
    <t xml:space="preserve">150154</t>
  </si>
  <si>
    <t xml:space="preserve">150157</t>
  </si>
  <si>
    <t xml:space="preserve">150158</t>
  </si>
  <si>
    <t xml:space="preserve">150159</t>
  </si>
  <si>
    <t xml:space="preserve">150160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24</t>
  </si>
  <si>
    <t xml:space="preserve">19780</t>
  </si>
  <si>
    <t xml:space="preserve">160028</t>
  </si>
  <si>
    <t xml:space="preserve">36540</t>
  </si>
  <si>
    <t xml:space="preserve">160029</t>
  </si>
  <si>
    <t xml:space="preserve">26980</t>
  </si>
  <si>
    <t xml:space="preserve">160030</t>
  </si>
  <si>
    <t xml:space="preserve">11180</t>
  </si>
  <si>
    <t xml:space="preserve">160032</t>
  </si>
  <si>
    <t xml:space="preserve">160033</t>
  </si>
  <si>
    <t xml:space="preserve">160040</t>
  </si>
  <si>
    <t xml:space="preserve">47940</t>
  </si>
  <si>
    <t xml:space="preserve">160045</t>
  </si>
  <si>
    <t xml:space="preserve">16300</t>
  </si>
  <si>
    <t xml:space="preserve">160047</t>
  </si>
  <si>
    <t xml:space="preserve">160057</t>
  </si>
  <si>
    <t xml:space="preserve">160058</t>
  </si>
  <si>
    <t xml:space="preserve">160064</t>
  </si>
  <si>
    <t xml:space="preserve">160067</t>
  </si>
  <si>
    <t xml:space="preserve">160069</t>
  </si>
  <si>
    <t xml:space="preserve">20220</t>
  </si>
  <si>
    <t xml:space="preserve">160079</t>
  </si>
  <si>
    <t xml:space="preserve">160080</t>
  </si>
  <si>
    <t xml:space="preserve">160082</t>
  </si>
  <si>
    <t xml:space="preserve">160083</t>
  </si>
  <si>
    <t xml:space="preserve">160089</t>
  </si>
  <si>
    <t xml:space="preserve">160101</t>
  </si>
  <si>
    <t xml:space="preserve">160104</t>
  </si>
  <si>
    <t xml:space="preserve">160110</t>
  </si>
  <si>
    <t xml:space="preserve">160112</t>
  </si>
  <si>
    <t xml:space="preserve">160117</t>
  </si>
  <si>
    <t xml:space="preserve">160122</t>
  </si>
  <si>
    <t xml:space="preserve">160124</t>
  </si>
  <si>
    <t xml:space="preserve">160146</t>
  </si>
  <si>
    <t xml:space="preserve">43580</t>
  </si>
  <si>
    <t xml:space="preserve">160147</t>
  </si>
  <si>
    <t xml:space="preserve">160153</t>
  </si>
  <si>
    <t xml:space="preserve">170001</t>
  </si>
  <si>
    <t xml:space="preserve">   17</t>
  </si>
  <si>
    <t xml:space="preserve">170006</t>
  </si>
  <si>
    <t xml:space="preserve">170009</t>
  </si>
  <si>
    <t xml:space="preserve">28140</t>
  </si>
  <si>
    <t xml:space="preserve">170010</t>
  </si>
  <si>
    <t xml:space="preserve">170012</t>
  </si>
  <si>
    <t xml:space="preserve">170013</t>
  </si>
  <si>
    <t xml:space="preserve">170014</t>
  </si>
  <si>
    <t xml:space="preserve">170016</t>
  </si>
  <si>
    <t xml:space="preserve">45820</t>
  </si>
  <si>
    <t xml:space="preserve">170017</t>
  </si>
  <si>
    <t xml:space="preserve">48620</t>
  </si>
  <si>
    <t xml:space="preserve">170020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8</t>
  </si>
  <si>
    <t xml:space="preserve">170068</t>
  </si>
  <si>
    <t xml:space="preserve">170074</t>
  </si>
  <si>
    <t xml:space="preserve">170075</t>
  </si>
  <si>
    <t xml:space="preserve">170086</t>
  </si>
  <si>
    <t xml:space="preserve">170094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29940</t>
  </si>
  <si>
    <t xml:space="preserve">170142</t>
  </si>
  <si>
    <t xml:space="preserve">170145</t>
  </si>
  <si>
    <t xml:space="preserve">170146</t>
  </si>
  <si>
    <t xml:space="preserve">170147</t>
  </si>
  <si>
    <t xml:space="preserve">170150</t>
  </si>
  <si>
    <t xml:space="preserve">170166</t>
  </si>
  <si>
    <t xml:space="preserve">170175</t>
  </si>
  <si>
    <t xml:space="preserve">170176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70192</t>
  </si>
  <si>
    <t xml:space="preserve">170193</t>
  </si>
  <si>
    <t xml:space="preserve">170194</t>
  </si>
  <si>
    <t xml:space="preserve">170195</t>
  </si>
  <si>
    <t xml:space="preserve">170196</t>
  </si>
  <si>
    <t xml:space="preserve">180001</t>
  </si>
  <si>
    <t xml:space="preserve">180002</t>
  </si>
  <si>
    <t xml:space="preserve">   18</t>
  </si>
  <si>
    <t xml:space="preserve">180004</t>
  </si>
  <si>
    <t xml:space="preserve">180005</t>
  </si>
  <si>
    <t xml:space="preserve">180007</t>
  </si>
  <si>
    <t xml:space="preserve">30460</t>
  </si>
  <si>
    <t xml:space="preserve">180009</t>
  </si>
  <si>
    <t xml:space="preserve">26580</t>
  </si>
  <si>
    <t xml:space="preserve">180010</t>
  </si>
  <si>
    <t xml:space="preserve">180011</t>
  </si>
  <si>
    <t xml:space="preserve">180012</t>
  </si>
  <si>
    <t xml:space="preserve">21060</t>
  </si>
  <si>
    <t xml:space="preserve">180013</t>
  </si>
  <si>
    <t xml:space="preserve">14540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7</t>
  </si>
  <si>
    <t xml:space="preserve">180029</t>
  </si>
  <si>
    <t xml:space="preserve">180035</t>
  </si>
  <si>
    <t xml:space="preserve">180036</t>
  </si>
  <si>
    <t xml:space="preserve">180037</t>
  </si>
  <si>
    <t xml:space="preserve">180038</t>
  </si>
  <si>
    <t xml:space="preserve">36980</t>
  </si>
  <si>
    <t xml:space="preserve">180040</t>
  </si>
  <si>
    <t xml:space="preserve">180043</t>
  </si>
  <si>
    <t xml:space="preserve">180044</t>
  </si>
  <si>
    <t xml:space="preserve">180045</t>
  </si>
  <si>
    <t xml:space="preserve">180046</t>
  </si>
  <si>
    <t xml:space="preserve">180048</t>
  </si>
  <si>
    <t xml:space="preserve">180049</t>
  </si>
  <si>
    <t xml:space="preserve">180050</t>
  </si>
  <si>
    <t xml:space="preserve">180051</t>
  </si>
  <si>
    <t xml:space="preserve">17300</t>
  </si>
  <si>
    <t xml:space="preserve">180053</t>
  </si>
  <si>
    <t xml:space="preserve">180056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7</t>
  </si>
  <si>
    <t xml:space="preserve">180128</t>
  </si>
  <si>
    <t xml:space="preserve">180130</t>
  </si>
  <si>
    <t xml:space="preserve">180132</t>
  </si>
  <si>
    <t xml:space="preserve">180138</t>
  </si>
  <si>
    <t xml:space="preserve">180139</t>
  </si>
  <si>
    <t xml:space="preserve">180141</t>
  </si>
  <si>
    <t xml:space="preserve">180143</t>
  </si>
  <si>
    <t xml:space="preserve">180149</t>
  </si>
  <si>
    <t xml:space="preserve">190001</t>
  </si>
  <si>
    <t xml:space="preserve">   19</t>
  </si>
  <si>
    <t xml:space="preserve">190002</t>
  </si>
  <si>
    <t xml:space="preserve">29180</t>
  </si>
  <si>
    <t xml:space="preserve">190003</t>
  </si>
  <si>
    <t xml:space="preserve">190004</t>
  </si>
  <si>
    <t xml:space="preserve">26380</t>
  </si>
  <si>
    <t xml:space="preserve">190005</t>
  </si>
  <si>
    <t xml:space="preserve">35380</t>
  </si>
  <si>
    <t xml:space="preserve">190006</t>
  </si>
  <si>
    <t xml:space="preserve">190007</t>
  </si>
  <si>
    <t xml:space="preserve">190008</t>
  </si>
  <si>
    <t xml:space="preserve">190009</t>
  </si>
  <si>
    <t xml:space="preserve">10780</t>
  </si>
  <si>
    <t xml:space="preserve">190011</t>
  </si>
  <si>
    <t xml:space="preserve">33740</t>
  </si>
  <si>
    <t xml:space="preserve">190013</t>
  </si>
  <si>
    <t xml:space="preserve">29340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294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43340</t>
  </si>
  <si>
    <t xml:space="preserve">190044</t>
  </si>
  <si>
    <t xml:space="preserve">190045</t>
  </si>
  <si>
    <t xml:space="preserve">190046</t>
  </si>
  <si>
    <t xml:space="preserve">190050</t>
  </si>
  <si>
    <t xml:space="preserve">190053</t>
  </si>
  <si>
    <t xml:space="preserve">190054</t>
  </si>
  <si>
    <t xml:space="preserve">190060</t>
  </si>
  <si>
    <t xml:space="preserve">190064</t>
  </si>
  <si>
    <t xml:space="preserve">190065</t>
  </si>
  <si>
    <t xml:space="preserve">190078</t>
  </si>
  <si>
    <t xml:space="preserve">190079</t>
  </si>
  <si>
    <t xml:space="preserve">190081</t>
  </si>
  <si>
    <t xml:space="preserve">190086</t>
  </si>
  <si>
    <t xml:space="preserve">190088</t>
  </si>
  <si>
    <t xml:space="preserve">190090</t>
  </si>
  <si>
    <t xml:space="preserve">190098</t>
  </si>
  <si>
    <t xml:space="preserve">190099</t>
  </si>
  <si>
    <t xml:space="preserve">190102</t>
  </si>
  <si>
    <t xml:space="preserve">190106</t>
  </si>
  <si>
    <t xml:space="preserve">190111</t>
  </si>
  <si>
    <t xml:space="preserve">190114</t>
  </si>
  <si>
    <t xml:space="preserve">190115</t>
  </si>
  <si>
    <t xml:space="preserve">190116</t>
  </si>
  <si>
    <t xml:space="preserve">190118</t>
  </si>
  <si>
    <t xml:space="preserve">190122</t>
  </si>
  <si>
    <t xml:space="preserve">190124</t>
  </si>
  <si>
    <t xml:space="preserve">190125</t>
  </si>
  <si>
    <t xml:space="preserve">190128</t>
  </si>
  <si>
    <t xml:space="preserve">190131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51</t>
  </si>
  <si>
    <t xml:space="preserve">190152</t>
  </si>
  <si>
    <t xml:space="preserve">190158</t>
  </si>
  <si>
    <t xml:space="preserve">190160</t>
  </si>
  <si>
    <t xml:space="preserve">190161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2</t>
  </si>
  <si>
    <t xml:space="preserve">190183</t>
  </si>
  <si>
    <t xml:space="preserve">190184</t>
  </si>
  <si>
    <t xml:space="preserve">190185</t>
  </si>
  <si>
    <t xml:space="preserve">190190</t>
  </si>
  <si>
    <t xml:space="preserve">190191</t>
  </si>
  <si>
    <t xml:space="preserve">190196</t>
  </si>
  <si>
    <t xml:space="preserve">190197</t>
  </si>
  <si>
    <t xml:space="preserve">190199</t>
  </si>
  <si>
    <t xml:space="preserve">190201</t>
  </si>
  <si>
    <t xml:space="preserve">190202</t>
  </si>
  <si>
    <t xml:space="preserve">190204</t>
  </si>
  <si>
    <t xml:space="preserve">190205</t>
  </si>
  <si>
    <t xml:space="preserve">190206</t>
  </si>
  <si>
    <t xml:space="preserve">190208</t>
  </si>
  <si>
    <t xml:space="preserve">190218</t>
  </si>
  <si>
    <t xml:space="preserve">190236</t>
  </si>
  <si>
    <t xml:space="preserve">190241</t>
  </si>
  <si>
    <t xml:space="preserve">190242</t>
  </si>
  <si>
    <t xml:space="preserve">190245</t>
  </si>
  <si>
    <t xml:space="preserve">190246</t>
  </si>
  <si>
    <t xml:space="preserve">190249</t>
  </si>
  <si>
    <t xml:space="preserve">190250</t>
  </si>
  <si>
    <t xml:space="preserve">190251</t>
  </si>
  <si>
    <t xml:space="preserve">190253</t>
  </si>
  <si>
    <t xml:space="preserve">190255</t>
  </si>
  <si>
    <t xml:space="preserve">190256</t>
  </si>
  <si>
    <t xml:space="preserve">190257</t>
  </si>
  <si>
    <t xml:space="preserve">190258</t>
  </si>
  <si>
    <t xml:space="preserve">190259</t>
  </si>
  <si>
    <t xml:space="preserve">190260</t>
  </si>
  <si>
    <t xml:space="preserve">190261</t>
  </si>
  <si>
    <t xml:space="preserve">190263</t>
  </si>
  <si>
    <t xml:space="preserve">190265</t>
  </si>
  <si>
    <t xml:space="preserve">190266</t>
  </si>
  <si>
    <t xml:space="preserve">190267</t>
  </si>
  <si>
    <t xml:space="preserve">190268</t>
  </si>
  <si>
    <t xml:space="preserve">190272</t>
  </si>
  <si>
    <t xml:space="preserve">200001</t>
  </si>
  <si>
    <t xml:space="preserve">12620</t>
  </si>
  <si>
    <t xml:space="preserve">200002</t>
  </si>
  <si>
    <t xml:space="preserve">   20</t>
  </si>
  <si>
    <t xml:space="preserve">200008</t>
  </si>
  <si>
    <t xml:space="preserve">38860</t>
  </si>
  <si>
    <t xml:space="preserve">200009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30340</t>
  </si>
  <si>
    <t xml:space="preserve">200025</t>
  </si>
  <si>
    <t xml:space="preserve">200031</t>
  </si>
  <si>
    <t xml:space="preserve">200032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10001</t>
  </si>
  <si>
    <t xml:space="preserve">25180</t>
  </si>
  <si>
    <t xml:space="preserve">210002</t>
  </si>
  <si>
    <t xml:space="preserve">12580</t>
  </si>
  <si>
    <t xml:space="preserve">210003</t>
  </si>
  <si>
    <t xml:space="preserve">210004</t>
  </si>
  <si>
    <t xml:space="preserve">1364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   21</t>
  </si>
  <si>
    <t xml:space="preserve">210018</t>
  </si>
  <si>
    <t xml:space="preserve">210019</t>
  </si>
  <si>
    <t xml:space="preserve">41540</t>
  </si>
  <si>
    <t xml:space="preserve">210022</t>
  </si>
  <si>
    <t xml:space="preserve">210023</t>
  </si>
  <si>
    <t xml:space="preserve">210024</t>
  </si>
  <si>
    <t xml:space="preserve">210025</t>
  </si>
  <si>
    <t xml:space="preserve">19060</t>
  </si>
  <si>
    <t xml:space="preserve">210027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49340</t>
  </si>
  <si>
    <t xml:space="preserve">220002</t>
  </si>
  <si>
    <t xml:space="preserve">15764</t>
  </si>
  <si>
    <t xml:space="preserve">220008</t>
  </si>
  <si>
    <t xml:space="preserve">39300</t>
  </si>
  <si>
    <t xml:space="preserve">220010</t>
  </si>
  <si>
    <t xml:space="preserve">37764</t>
  </si>
  <si>
    <t xml:space="preserve">220011</t>
  </si>
  <si>
    <t xml:space="preserve">220012</t>
  </si>
  <si>
    <t xml:space="preserve">12700</t>
  </si>
  <si>
    <t xml:space="preserve">220015</t>
  </si>
  <si>
    <t xml:space="preserve">44140</t>
  </si>
  <si>
    <t xml:space="preserve">220016</t>
  </si>
  <si>
    <t xml:space="preserve">220017</t>
  </si>
  <si>
    <t xml:space="preserve">14484</t>
  </si>
  <si>
    <t xml:space="preserve">220019</t>
  </si>
  <si>
    <t xml:space="preserve">220020</t>
  </si>
  <si>
    <t xml:space="preserve">220024</t>
  </si>
  <si>
    <t xml:space="preserve">220025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6</t>
  </si>
  <si>
    <t xml:space="preserve">38340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B74</t>
  </si>
  <si>
    <t xml:space="preserve">220075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5</t>
  </si>
  <si>
    <t xml:space="preserve">220153</t>
  </si>
  <si>
    <t xml:space="preserve">220163</t>
  </si>
  <si>
    <t xml:space="preserve">220171</t>
  </si>
  <si>
    <t xml:space="preserve">220174</t>
  </si>
  <si>
    <t xml:space="preserve">220175</t>
  </si>
  <si>
    <t xml:space="preserve">220176</t>
  </si>
  <si>
    <t xml:space="preserve">230002</t>
  </si>
  <si>
    <t xml:space="preserve">19804</t>
  </si>
  <si>
    <t xml:space="preserve">230003</t>
  </si>
  <si>
    <t xml:space="preserve">26100</t>
  </si>
  <si>
    <t xml:space="preserve">230004</t>
  </si>
  <si>
    <t xml:space="preserve">34740</t>
  </si>
  <si>
    <t xml:space="preserve">230005</t>
  </si>
  <si>
    <t xml:space="preserve">   23</t>
  </si>
  <si>
    <t xml:space="preserve">230013</t>
  </si>
  <si>
    <t xml:space="preserve">47644</t>
  </si>
  <si>
    <t xml:space="preserve">230015</t>
  </si>
  <si>
    <t xml:space="preserve">230017</t>
  </si>
  <si>
    <t xml:space="preserve">28020</t>
  </si>
  <si>
    <t xml:space="preserve">230019</t>
  </si>
  <si>
    <t xml:space="preserve">230020</t>
  </si>
  <si>
    <t xml:space="preserve">230021</t>
  </si>
  <si>
    <t xml:space="preserve">35660</t>
  </si>
  <si>
    <t xml:space="preserve">230022</t>
  </si>
  <si>
    <t xml:space="preserve">230024</t>
  </si>
  <si>
    <t xml:space="preserve">230029</t>
  </si>
  <si>
    <t xml:space="preserve">230030</t>
  </si>
  <si>
    <t xml:space="preserve">230031</t>
  </si>
  <si>
    <t xml:space="preserve">230034</t>
  </si>
  <si>
    <t xml:space="preserve">230035</t>
  </si>
  <si>
    <t xml:space="preserve">230036</t>
  </si>
  <si>
    <t xml:space="preserve">230037</t>
  </si>
  <si>
    <t xml:space="preserve">230038</t>
  </si>
  <si>
    <t xml:space="preserve">24340</t>
  </si>
  <si>
    <t xml:space="preserve">230040</t>
  </si>
  <si>
    <t xml:space="preserve">230041</t>
  </si>
  <si>
    <t xml:space="preserve">13020</t>
  </si>
  <si>
    <t xml:space="preserve">230046</t>
  </si>
  <si>
    <t xml:space="preserve">11460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0</t>
  </si>
  <si>
    <t xml:space="preserve">230066</t>
  </si>
  <si>
    <t xml:space="preserve">230069</t>
  </si>
  <si>
    <t xml:space="preserve">230070</t>
  </si>
  <si>
    <t xml:space="preserve">40980</t>
  </si>
  <si>
    <t xml:space="preserve">230071</t>
  </si>
  <si>
    <t xml:space="preserve">230072</t>
  </si>
  <si>
    <t xml:space="preserve">230075</t>
  </si>
  <si>
    <t xml:space="preserve">12980</t>
  </si>
  <si>
    <t xml:space="preserve">230077</t>
  </si>
  <si>
    <t xml:space="preserve">230078</t>
  </si>
  <si>
    <t xml:space="preserve">230080</t>
  </si>
  <si>
    <t xml:space="preserve">230081</t>
  </si>
  <si>
    <t xml:space="preserve">230085</t>
  </si>
  <si>
    <t xml:space="preserve">230089</t>
  </si>
  <si>
    <t xml:space="preserve">230092</t>
  </si>
  <si>
    <t xml:space="preserve">27100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33780</t>
  </si>
  <si>
    <t xml:space="preserve">230100</t>
  </si>
  <si>
    <t xml:space="preserve">230101</t>
  </si>
  <si>
    <t xml:space="preserve">230104</t>
  </si>
  <si>
    <t xml:space="preserve">230B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19</t>
  </si>
  <si>
    <t xml:space="preserve">230121</t>
  </si>
  <si>
    <t xml:space="preserve">230130</t>
  </si>
  <si>
    <t xml:space="preserve">230132</t>
  </si>
  <si>
    <t xml:space="preserve">22420</t>
  </si>
  <si>
    <t xml:space="preserve">230133</t>
  </si>
  <si>
    <t xml:space="preserve">230135</t>
  </si>
  <si>
    <t xml:space="preserve">230141</t>
  </si>
  <si>
    <t xml:space="preserve">230142</t>
  </si>
  <si>
    <t xml:space="preserve">230146</t>
  </si>
  <si>
    <t xml:space="preserve">230151</t>
  </si>
  <si>
    <t xml:space="preserve">230156</t>
  </si>
  <si>
    <t xml:space="preserve">230165</t>
  </si>
  <si>
    <t xml:space="preserve">230167</t>
  </si>
  <si>
    <t xml:space="preserve">29620</t>
  </si>
  <si>
    <t xml:space="preserve">230174</t>
  </si>
  <si>
    <t xml:space="preserve">230176</t>
  </si>
  <si>
    <t xml:space="preserve">230180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3</t>
  </si>
  <si>
    <t xml:space="preserve">230227</t>
  </si>
  <si>
    <t xml:space="preserve">230230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7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5</t>
  </si>
  <si>
    <t xml:space="preserve">230277</t>
  </si>
  <si>
    <t xml:space="preserve">230279</t>
  </si>
  <si>
    <t xml:space="preserve">240001</t>
  </si>
  <si>
    <t xml:space="preserve">33460</t>
  </si>
  <si>
    <t xml:space="preserve">240002</t>
  </si>
  <si>
    <t xml:space="preserve">20260</t>
  </si>
  <si>
    <t xml:space="preserve">240004</t>
  </si>
  <si>
    <t xml:space="preserve">240006</t>
  </si>
  <si>
    <t xml:space="preserve">40340</t>
  </si>
  <si>
    <t xml:space="preserve">240010</t>
  </si>
  <si>
    <t xml:space="preserve">240014</t>
  </si>
  <si>
    <t xml:space="preserve">240018</t>
  </si>
  <si>
    <t xml:space="preserve">   24</t>
  </si>
  <si>
    <t xml:space="preserve">240019</t>
  </si>
  <si>
    <t xml:space="preserve">240020</t>
  </si>
  <si>
    <t xml:space="preserve">240022</t>
  </si>
  <si>
    <t xml:space="preserve">240030</t>
  </si>
  <si>
    <t xml:space="preserve">240036</t>
  </si>
  <si>
    <t xml:space="preserve">41060</t>
  </si>
  <si>
    <t xml:space="preserve">240038</t>
  </si>
  <si>
    <t xml:space="preserve">240040</t>
  </si>
  <si>
    <t xml:space="preserve">240043</t>
  </si>
  <si>
    <t xml:space="preserve">240044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80</t>
  </si>
  <si>
    <t xml:space="preserve">240084</t>
  </si>
  <si>
    <t xml:space="preserve">240088</t>
  </si>
  <si>
    <t xml:space="preserve">240093</t>
  </si>
  <si>
    <t xml:space="preserve">240100</t>
  </si>
  <si>
    <t xml:space="preserve">240101</t>
  </si>
  <si>
    <t xml:space="preserve">240104</t>
  </si>
  <si>
    <t xml:space="preserve">240106</t>
  </si>
  <si>
    <t xml:space="preserve">240115</t>
  </si>
  <si>
    <t xml:space="preserve">240117</t>
  </si>
  <si>
    <t xml:space="preserve">240132</t>
  </si>
  <si>
    <t xml:space="preserve">240141</t>
  </si>
  <si>
    <t xml:space="preserve">240166</t>
  </si>
  <si>
    <t xml:space="preserve">240187</t>
  </si>
  <si>
    <t xml:space="preserve">240196</t>
  </si>
  <si>
    <t xml:space="preserve">240207</t>
  </si>
  <si>
    <t xml:space="preserve">240210</t>
  </si>
  <si>
    <t xml:space="preserve">240211</t>
  </si>
  <si>
    <t xml:space="preserve">240213</t>
  </si>
  <si>
    <t xml:space="preserve">250001</t>
  </si>
  <si>
    <t xml:space="preserve">27140</t>
  </si>
  <si>
    <t xml:space="preserve">250002</t>
  </si>
  <si>
    <t xml:space="preserve">   25</t>
  </si>
  <si>
    <t xml:space="preserve">250004</t>
  </si>
  <si>
    <t xml:space="preserve">250006</t>
  </si>
  <si>
    <t xml:space="preserve">250007</t>
  </si>
  <si>
    <t xml:space="preserve">25060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36</t>
  </si>
  <si>
    <t xml:space="preserve">37700</t>
  </si>
  <si>
    <t xml:space="preserve">250038</t>
  </si>
  <si>
    <t xml:space="preserve">250040</t>
  </si>
  <si>
    <t xml:space="preserve">250042</t>
  </si>
  <si>
    <t xml:space="preserve">250043</t>
  </si>
  <si>
    <t xml:space="preserve">250044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2</t>
  </si>
  <si>
    <t xml:space="preserve">250077</t>
  </si>
  <si>
    <t xml:space="preserve">250078</t>
  </si>
  <si>
    <t xml:space="preserve">25620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2</t>
  </si>
  <si>
    <t xml:space="preserve">250104</t>
  </si>
  <si>
    <t xml:space="preserve">250112</t>
  </si>
  <si>
    <t xml:space="preserve">250117</t>
  </si>
  <si>
    <t xml:space="preserve">250122</t>
  </si>
  <si>
    <t xml:space="preserve">250123</t>
  </si>
  <si>
    <t xml:space="preserve">250124</t>
  </si>
  <si>
    <t xml:space="preserve">250125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49</t>
  </si>
  <si>
    <t xml:space="preserve">250152</t>
  </si>
  <si>
    <t xml:space="preserve">260001</t>
  </si>
  <si>
    <t xml:space="preserve">27900</t>
  </si>
  <si>
    <t xml:space="preserve">260004</t>
  </si>
  <si>
    <t xml:space="preserve">   26</t>
  </si>
  <si>
    <t xml:space="preserve">260005</t>
  </si>
  <si>
    <t xml:space="preserve">260006</t>
  </si>
  <si>
    <t xml:space="preserve">41140</t>
  </si>
  <si>
    <t xml:space="preserve">260009</t>
  </si>
  <si>
    <t xml:space="preserve">260011</t>
  </si>
  <si>
    <t xml:space="preserve">27620</t>
  </si>
  <si>
    <t xml:space="preserve">260015</t>
  </si>
  <si>
    <t xml:space="preserve">260017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32</t>
  </si>
  <si>
    <t xml:space="preserve">260034</t>
  </si>
  <si>
    <t xml:space="preserve">260040</t>
  </si>
  <si>
    <t xml:space="preserve">44180</t>
  </si>
  <si>
    <t xml:space="preserve">260047</t>
  </si>
  <si>
    <t xml:space="preserve">260048</t>
  </si>
  <si>
    <t xml:space="preserve">260050</t>
  </si>
  <si>
    <t xml:space="preserve">260052</t>
  </si>
  <si>
    <t xml:space="preserve">260057</t>
  </si>
  <si>
    <t xml:space="preserve">260059</t>
  </si>
  <si>
    <t xml:space="preserve">260061</t>
  </si>
  <si>
    <t xml:space="preserve">260062</t>
  </si>
  <si>
    <t xml:space="preserve">260064</t>
  </si>
  <si>
    <t xml:space="preserve">260065</t>
  </si>
  <si>
    <t xml:space="preserve">260068</t>
  </si>
  <si>
    <t xml:space="preserve">17860</t>
  </si>
  <si>
    <t xml:space="preserve">260070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4</t>
  </si>
  <si>
    <t xml:space="preserve">260105</t>
  </si>
  <si>
    <t xml:space="preserve">260107</t>
  </si>
  <si>
    <t xml:space="preserve">260108</t>
  </si>
  <si>
    <t xml:space="preserve">260110</t>
  </si>
  <si>
    <t xml:space="preserve">260113</t>
  </si>
  <si>
    <t xml:space="preserve">260115</t>
  </si>
  <si>
    <t xml:space="preserve">260116</t>
  </si>
  <si>
    <t xml:space="preserve">260119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66</t>
  </si>
  <si>
    <t xml:space="preserve">260175</t>
  </si>
  <si>
    <t xml:space="preserve">260176</t>
  </si>
  <si>
    <t xml:space="preserve">260177</t>
  </si>
  <si>
    <t xml:space="preserve">260178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198</t>
  </si>
  <si>
    <t xml:space="preserve">260200</t>
  </si>
  <si>
    <t xml:space="preserve">260207</t>
  </si>
  <si>
    <t xml:space="preserve">260209</t>
  </si>
  <si>
    <t xml:space="preserve">260210</t>
  </si>
  <si>
    <t xml:space="preserve">260211</t>
  </si>
  <si>
    <t xml:space="preserve">260214</t>
  </si>
  <si>
    <t xml:space="preserve">270002</t>
  </si>
  <si>
    <t xml:space="preserve">   27</t>
  </si>
  <si>
    <t xml:space="preserve">270003</t>
  </si>
  <si>
    <t xml:space="preserve">270004</t>
  </si>
  <si>
    <t xml:space="preserve">13740</t>
  </si>
  <si>
    <t xml:space="preserve">270012</t>
  </si>
  <si>
    <t xml:space="preserve">24500</t>
  </si>
  <si>
    <t xml:space="preserve">270014</t>
  </si>
  <si>
    <t xml:space="preserve">33540</t>
  </si>
  <si>
    <t xml:space="preserve">270017</t>
  </si>
  <si>
    <t xml:space="preserve">270023</t>
  </si>
  <si>
    <t xml:space="preserve">270032</t>
  </si>
  <si>
    <t xml:space="preserve">270049</t>
  </si>
  <si>
    <t xml:space="preserve">270051</t>
  </si>
  <si>
    <t xml:space="preserve">270057</t>
  </si>
  <si>
    <t xml:space="preserve">270086</t>
  </si>
  <si>
    <t xml:space="preserve">270087</t>
  </si>
  <si>
    <t xml:space="preserve">280003</t>
  </si>
  <si>
    <t xml:space="preserve">30700</t>
  </si>
  <si>
    <t xml:space="preserve">280009</t>
  </si>
  <si>
    <t xml:space="preserve">   28</t>
  </si>
  <si>
    <t xml:space="preserve">280013</t>
  </si>
  <si>
    <t xml:space="preserve">280020</t>
  </si>
  <si>
    <t xml:space="preserve">280023</t>
  </si>
  <si>
    <t xml:space="preserve">280030</t>
  </si>
  <si>
    <t xml:space="preserve">280032</t>
  </si>
  <si>
    <t xml:space="preserve">280040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11</t>
  </si>
  <si>
    <t xml:space="preserve">280123</t>
  </si>
  <si>
    <t xml:space="preserve">280125</t>
  </si>
  <si>
    <t xml:space="preserve">280127</t>
  </si>
  <si>
    <t xml:space="preserve">280128</t>
  </si>
  <si>
    <t xml:space="preserve">280129</t>
  </si>
  <si>
    <t xml:space="preserve">280130</t>
  </si>
  <si>
    <t xml:space="preserve">290001</t>
  </si>
  <si>
    <t xml:space="preserve">39900</t>
  </si>
  <si>
    <t xml:space="preserve">290002</t>
  </si>
  <si>
    <t xml:space="preserve">   29</t>
  </si>
  <si>
    <t xml:space="preserve">290003</t>
  </si>
  <si>
    <t xml:space="preserve">29820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2</t>
  </si>
  <si>
    <t xml:space="preserve">290019</t>
  </si>
  <si>
    <t xml:space="preserve">16180</t>
  </si>
  <si>
    <t xml:space="preserve">290020</t>
  </si>
  <si>
    <t xml:space="preserve">290021</t>
  </si>
  <si>
    <t xml:space="preserve">290022</t>
  </si>
  <si>
    <t xml:space="preserve">290027</t>
  </si>
  <si>
    <t xml:space="preserve">290032</t>
  </si>
  <si>
    <t xml:space="preserve">290039</t>
  </si>
  <si>
    <t xml:space="preserve">290041</t>
  </si>
  <si>
    <t xml:space="preserve">290045</t>
  </si>
  <si>
    <t xml:space="preserve">290046</t>
  </si>
  <si>
    <t xml:space="preserve">290047</t>
  </si>
  <si>
    <t xml:space="preserve">290049</t>
  </si>
  <si>
    <t xml:space="preserve">290051</t>
  </si>
  <si>
    <t xml:space="preserve">300001</t>
  </si>
  <si>
    <t xml:space="preserve">   30</t>
  </si>
  <si>
    <t xml:space="preserve">300003</t>
  </si>
  <si>
    <t xml:space="preserve">300005</t>
  </si>
  <si>
    <t xml:space="preserve">300011</t>
  </si>
  <si>
    <t xml:space="preserve">31700</t>
  </si>
  <si>
    <t xml:space="preserve">300012</t>
  </si>
  <si>
    <t xml:space="preserve">300014</t>
  </si>
  <si>
    <t xml:space="preserve">40484</t>
  </si>
  <si>
    <t xml:space="preserve">300017</t>
  </si>
  <si>
    <t xml:space="preserve">300018</t>
  </si>
  <si>
    <t xml:space="preserve">300019</t>
  </si>
  <si>
    <t xml:space="preserve">300020</t>
  </si>
  <si>
    <t xml:space="preserve">300023</t>
  </si>
  <si>
    <t xml:space="preserve">300029</t>
  </si>
  <si>
    <t xml:space="preserve">300034</t>
  </si>
  <si>
    <t xml:space="preserve">310001</t>
  </si>
  <si>
    <t xml:space="preserve">35644</t>
  </si>
  <si>
    <t xml:space="preserve">310002</t>
  </si>
  <si>
    <t xml:space="preserve">35084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45940</t>
  </si>
  <si>
    <t xml:space="preserve">310011</t>
  </si>
  <si>
    <t xml:space="preserve">36140</t>
  </si>
  <si>
    <t xml:space="preserve">310012</t>
  </si>
  <si>
    <t xml:space="preserve">310013</t>
  </si>
  <si>
    <t xml:space="preserve">310014</t>
  </si>
  <si>
    <t xml:space="preserve">15804</t>
  </si>
  <si>
    <t xml:space="preserve">310015</t>
  </si>
  <si>
    <t xml:space="preserve">310016</t>
  </si>
  <si>
    <t xml:space="preserve">310017</t>
  </si>
  <si>
    <t xml:space="preserve">310018</t>
  </si>
  <si>
    <t xml:space="preserve">310019</t>
  </si>
  <si>
    <t xml:space="preserve">310020</t>
  </si>
  <si>
    <t xml:space="preserve">310021</t>
  </si>
  <si>
    <t xml:space="preserve">310022</t>
  </si>
  <si>
    <t xml:space="preserve">310024</t>
  </si>
  <si>
    <t xml:space="preserve">310025</t>
  </si>
  <si>
    <t xml:space="preserve">310026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47220</t>
  </si>
  <si>
    <t xml:space="preserve">310034</t>
  </si>
  <si>
    <t xml:space="preserve">20764</t>
  </si>
  <si>
    <t xml:space="preserve">310037</t>
  </si>
  <si>
    <t xml:space="preserve">310038</t>
  </si>
  <si>
    <t xml:space="preserve">310039</t>
  </si>
  <si>
    <t xml:space="preserve">310040</t>
  </si>
  <si>
    <t xml:space="preserve">310041</t>
  </si>
  <si>
    <t xml:space="preserve">310044</t>
  </si>
  <si>
    <t xml:space="preserve">310045</t>
  </si>
  <si>
    <t xml:space="preserve">310047</t>
  </si>
  <si>
    <t xml:space="preserve">12100</t>
  </si>
  <si>
    <t xml:space="preserve">310048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10900</t>
  </si>
  <si>
    <t xml:space="preserve">310061</t>
  </si>
  <si>
    <t xml:space="preserve">310063</t>
  </si>
  <si>
    <t xml:space="preserve">310064</t>
  </si>
  <si>
    <t xml:space="preserve">310069</t>
  </si>
  <si>
    <t xml:space="preserve">310070</t>
  </si>
  <si>
    <t xml:space="preserve">310073</t>
  </si>
  <si>
    <t xml:space="preserve">310074</t>
  </si>
  <si>
    <t xml:space="preserve">310075</t>
  </si>
  <si>
    <t xml:space="preserve">310076</t>
  </si>
  <si>
    <t xml:space="preserve">310081</t>
  </si>
  <si>
    <t xml:space="preserve">310083</t>
  </si>
  <si>
    <t xml:space="preserve">310084</t>
  </si>
  <si>
    <t xml:space="preserve">310086</t>
  </si>
  <si>
    <t xml:space="preserve">310088</t>
  </si>
  <si>
    <t xml:space="preserve">310090</t>
  </si>
  <si>
    <t xml:space="preserve">310091</t>
  </si>
  <si>
    <t xml:space="preserve">310092</t>
  </si>
  <si>
    <t xml:space="preserve">310093</t>
  </si>
  <si>
    <t xml:space="preserve">310096</t>
  </si>
  <si>
    <t xml:space="preserve">310105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6</t>
  </si>
  <si>
    <t xml:space="preserve">310118</t>
  </si>
  <si>
    <t xml:space="preserve">310119</t>
  </si>
  <si>
    <t xml:space="preserve">310120</t>
  </si>
  <si>
    <t xml:space="preserve">310126</t>
  </si>
  <si>
    <t xml:space="preserve">320001</t>
  </si>
  <si>
    <t xml:space="preserve">10740</t>
  </si>
  <si>
    <t xml:space="preserve">320002</t>
  </si>
  <si>
    <t xml:space="preserve">42140</t>
  </si>
  <si>
    <t xml:space="preserve">320003</t>
  </si>
  <si>
    <t xml:space="preserve">   32</t>
  </si>
  <si>
    <t xml:space="preserve">320004</t>
  </si>
  <si>
    <t xml:space="preserve">320005</t>
  </si>
  <si>
    <t xml:space="preserve">22140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29740</t>
  </si>
  <si>
    <t xml:space="preserve">320019</t>
  </si>
  <si>
    <t xml:space="preserve">320021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63</t>
  </si>
  <si>
    <t xml:space="preserve">320065</t>
  </si>
  <si>
    <t xml:space="preserve">320067</t>
  </si>
  <si>
    <t xml:space="preserve">320069</t>
  </si>
  <si>
    <t xml:space="preserve">320074</t>
  </si>
  <si>
    <t xml:space="preserve">320079</t>
  </si>
  <si>
    <t xml:space="preserve">320083</t>
  </si>
  <si>
    <t xml:space="preserve">320084</t>
  </si>
  <si>
    <t xml:space="preserve">320085</t>
  </si>
  <si>
    <t xml:space="preserve">330002</t>
  </si>
  <si>
    <t xml:space="preserve">330003</t>
  </si>
  <si>
    <t xml:space="preserve">10580</t>
  </si>
  <si>
    <t xml:space="preserve">330004</t>
  </si>
  <si>
    <t xml:space="preserve">28740</t>
  </si>
  <si>
    <t xml:space="preserve">330005</t>
  </si>
  <si>
    <t xml:space="preserve">15380</t>
  </si>
  <si>
    <t xml:space="preserve">330006</t>
  </si>
  <si>
    <t xml:space="preserve">330008</t>
  </si>
  <si>
    <t xml:space="preserve">   33</t>
  </si>
  <si>
    <t xml:space="preserve">330009</t>
  </si>
  <si>
    <t xml:space="preserve">330010</t>
  </si>
  <si>
    <t xml:space="preserve">330011</t>
  </si>
  <si>
    <t xml:space="preserve">13780</t>
  </si>
  <si>
    <t xml:space="preserve">330013</t>
  </si>
  <si>
    <t xml:space="preserve">330014</t>
  </si>
  <si>
    <t xml:space="preserve">330019</t>
  </si>
  <si>
    <t xml:space="preserve">330023</t>
  </si>
  <si>
    <t xml:space="preserve">39100</t>
  </si>
  <si>
    <t xml:space="preserve">330024</t>
  </si>
  <si>
    <t xml:space="preserve">330025</t>
  </si>
  <si>
    <t xml:space="preserve">330027</t>
  </si>
  <si>
    <t xml:space="preserve">35004</t>
  </si>
  <si>
    <t xml:space="preserve">330028</t>
  </si>
  <si>
    <t xml:space="preserve">330029</t>
  </si>
  <si>
    <t xml:space="preserve">330030</t>
  </si>
  <si>
    <t xml:space="preserve">40380</t>
  </si>
  <si>
    <t xml:space="preserve">330033</t>
  </si>
  <si>
    <t xml:space="preserve">330036</t>
  </si>
  <si>
    <t xml:space="preserve">330037</t>
  </si>
  <si>
    <t xml:space="preserve">330041</t>
  </si>
  <si>
    <t xml:space="preserve">330043</t>
  </si>
  <si>
    <t xml:space="preserve">330044</t>
  </si>
  <si>
    <t xml:space="preserve">46540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4</t>
  </si>
  <si>
    <t xml:space="preserve">330065</t>
  </si>
  <si>
    <t xml:space="preserve">330066</t>
  </si>
  <si>
    <t xml:space="preserve">330067</t>
  </si>
  <si>
    <t xml:space="preserve">330072</t>
  </si>
  <si>
    <t xml:space="preserve">330073</t>
  </si>
  <si>
    <t xml:space="preserve">330074</t>
  </si>
  <si>
    <t xml:space="preserve">330075</t>
  </si>
  <si>
    <t xml:space="preserve">45060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21300</t>
  </si>
  <si>
    <t xml:space="preserve">330091</t>
  </si>
  <si>
    <t xml:space="preserve">330094</t>
  </si>
  <si>
    <t xml:space="preserve">330096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330119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3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24020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11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0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2</t>
  </si>
  <si>
    <t xml:space="preserve">330245</t>
  </si>
  <si>
    <t xml:space="preserve">330246</t>
  </si>
  <si>
    <t xml:space="preserve">330247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290</t>
  </si>
  <si>
    <t xml:space="preserve">330304</t>
  </si>
  <si>
    <t xml:space="preserve">330306</t>
  </si>
  <si>
    <t xml:space="preserve">330307</t>
  </si>
  <si>
    <t xml:space="preserve">27060</t>
  </si>
  <si>
    <t xml:space="preserve">330314</t>
  </si>
  <si>
    <t xml:space="preserve">330316</t>
  </si>
  <si>
    <t xml:space="preserve">330331</t>
  </si>
  <si>
    <t xml:space="preserve">330332</t>
  </si>
  <si>
    <t xml:space="preserve">330339</t>
  </si>
  <si>
    <t xml:space="preserve">330340</t>
  </si>
  <si>
    <t xml:space="preserve">330350</t>
  </si>
  <si>
    <t xml:space="preserve">330353</t>
  </si>
  <si>
    <t xml:space="preserve">330357</t>
  </si>
  <si>
    <t xml:space="preserve">330372</t>
  </si>
  <si>
    <t xml:space="preserve">330385</t>
  </si>
  <si>
    <t xml:space="preserve">330386</t>
  </si>
  <si>
    <t xml:space="preserve">330389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3</t>
  </si>
  <si>
    <t xml:space="preserve">330404</t>
  </si>
  <si>
    <t xml:space="preserve">330405</t>
  </si>
  <si>
    <t xml:space="preserve">330406</t>
  </si>
  <si>
    <t xml:space="preserve">340001</t>
  </si>
  <si>
    <t xml:space="preserve">16740</t>
  </si>
  <si>
    <t xml:space="preserve">340002</t>
  </si>
  <si>
    <t xml:space="preserve">11700</t>
  </si>
  <si>
    <t xml:space="preserve">340003</t>
  </si>
  <si>
    <t xml:space="preserve">   34</t>
  </si>
  <si>
    <t xml:space="preserve">340004</t>
  </si>
  <si>
    <t xml:space="preserve">24660</t>
  </si>
  <si>
    <t xml:space="preserve">340008</t>
  </si>
  <si>
    <t xml:space="preserve">340010</t>
  </si>
  <si>
    <t xml:space="preserve">24140</t>
  </si>
  <si>
    <t xml:space="preserve">340011</t>
  </si>
  <si>
    <t xml:space="preserve">340012</t>
  </si>
  <si>
    <t xml:space="preserve">340013</t>
  </si>
  <si>
    <t xml:space="preserve">340014</t>
  </si>
  <si>
    <t xml:space="preserve">49180</t>
  </si>
  <si>
    <t xml:space="preserve">340015</t>
  </si>
  <si>
    <t xml:space="preserve">340016</t>
  </si>
  <si>
    <t xml:space="preserve">340017</t>
  </si>
  <si>
    <t xml:space="preserve">340020</t>
  </si>
  <si>
    <t xml:space="preserve">340021</t>
  </si>
  <si>
    <t xml:space="preserve">340023</t>
  </si>
  <si>
    <t xml:space="preserve">340024</t>
  </si>
  <si>
    <t xml:space="preserve">340025</t>
  </si>
  <si>
    <t xml:space="preserve">340027</t>
  </si>
  <si>
    <t xml:space="preserve">340028</t>
  </si>
  <si>
    <t xml:space="preserve">22180</t>
  </si>
  <si>
    <t xml:space="preserve">340030</t>
  </si>
  <si>
    <t xml:space="preserve">20500</t>
  </si>
  <si>
    <t xml:space="preserve">340032</t>
  </si>
  <si>
    <t xml:space="preserve">340035</t>
  </si>
  <si>
    <t xml:space="preserve">340036</t>
  </si>
  <si>
    <t xml:space="preserve">39580</t>
  </si>
  <si>
    <t xml:space="preserve">340037</t>
  </si>
  <si>
    <t xml:space="preserve">340038</t>
  </si>
  <si>
    <t xml:space="preserve">340039</t>
  </si>
  <si>
    <t xml:space="preserve">340040</t>
  </si>
  <si>
    <t xml:space="preserve">24780</t>
  </si>
  <si>
    <t xml:space="preserve">340041</t>
  </si>
  <si>
    <t xml:space="preserve">25860</t>
  </si>
  <si>
    <t xml:space="preserve">340042</t>
  </si>
  <si>
    <t xml:space="preserve">27340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8</t>
  </si>
  <si>
    <t xml:space="preserve">340069</t>
  </si>
  <si>
    <t xml:space="preserve">340070</t>
  </si>
  <si>
    <t xml:space="preserve">15500</t>
  </si>
  <si>
    <t xml:space="preserve">340071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4</t>
  </si>
  <si>
    <t xml:space="preserve">340106</t>
  </si>
  <si>
    <t xml:space="preserve">340107</t>
  </si>
  <si>
    <t xml:space="preserve">40580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1</t>
  </si>
  <si>
    <t xml:space="preserve">48900</t>
  </si>
  <si>
    <t xml:space="preserve">340123</t>
  </si>
  <si>
    <t xml:space="preserve">340124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37</t>
  </si>
  <si>
    <t xml:space="preserve">340141</t>
  </si>
  <si>
    <t xml:space="preserve">340142</t>
  </si>
  <si>
    <t xml:space="preserve">340143</t>
  </si>
  <si>
    <t xml:space="preserve">340144</t>
  </si>
  <si>
    <t xml:space="preserve">340145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71</t>
  </si>
  <si>
    <t xml:space="preserve">340173</t>
  </si>
  <si>
    <t xml:space="preserve">340183</t>
  </si>
  <si>
    <t xml:space="preserve">350002</t>
  </si>
  <si>
    <t xml:space="preserve">13900</t>
  </si>
  <si>
    <t xml:space="preserve">350003</t>
  </si>
  <si>
    <t xml:space="preserve">   35</t>
  </si>
  <si>
    <t xml:space="preserve">350006</t>
  </si>
  <si>
    <t xml:space="preserve">350009</t>
  </si>
  <si>
    <t xml:space="preserve">350011</t>
  </si>
  <si>
    <t xml:space="preserve">22020</t>
  </si>
  <si>
    <t xml:space="preserve">350015</t>
  </si>
  <si>
    <t xml:space="preserve">350017</t>
  </si>
  <si>
    <t xml:space="preserve">350019</t>
  </si>
  <si>
    <t xml:space="preserve">24220</t>
  </si>
  <si>
    <t xml:space="preserve">350030</t>
  </si>
  <si>
    <t xml:space="preserve">350070</t>
  </si>
  <si>
    <t xml:space="preserve">360001</t>
  </si>
  <si>
    <t xml:space="preserve">360002</t>
  </si>
  <si>
    <t xml:space="preserve">   36</t>
  </si>
  <si>
    <t xml:space="preserve">360003</t>
  </si>
  <si>
    <t xml:space="preserve">360006</t>
  </si>
  <si>
    <t xml:space="preserve">18140</t>
  </si>
  <si>
    <t xml:space="preserve">360008</t>
  </si>
  <si>
    <t xml:space="preserve">360009</t>
  </si>
  <si>
    <t xml:space="preserve">30620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10420</t>
  </si>
  <si>
    <t xml:space="preserve">360020</t>
  </si>
  <si>
    <t xml:space="preserve">360025</t>
  </si>
  <si>
    <t xml:space="preserve">41780</t>
  </si>
  <si>
    <t xml:space="preserve">360026</t>
  </si>
  <si>
    <t xml:space="preserve">19380</t>
  </si>
  <si>
    <t xml:space="preserve">360027</t>
  </si>
  <si>
    <t xml:space="preserve">360029</t>
  </si>
  <si>
    <t xml:space="preserve">45780</t>
  </si>
  <si>
    <t xml:space="preserve">360032</t>
  </si>
  <si>
    <t xml:space="preserve">360035</t>
  </si>
  <si>
    <t xml:space="preserve">360036</t>
  </si>
  <si>
    <t xml:space="preserve">360037</t>
  </si>
  <si>
    <t xml:space="preserve">17460</t>
  </si>
  <si>
    <t xml:space="preserve">360038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8</t>
  </si>
  <si>
    <t xml:space="preserve">360051</t>
  </si>
  <si>
    <t xml:space="preserve">360052</t>
  </si>
  <si>
    <t xml:space="preserve">360054</t>
  </si>
  <si>
    <t xml:space="preserve">360055</t>
  </si>
  <si>
    <t xml:space="preserve">49660</t>
  </si>
  <si>
    <t xml:space="preserve">360056</t>
  </si>
  <si>
    <t xml:space="preserve">360058</t>
  </si>
  <si>
    <t xml:space="preserve">360059</t>
  </si>
  <si>
    <t xml:space="preserve">360062</t>
  </si>
  <si>
    <t xml:space="preserve">360064</t>
  </si>
  <si>
    <t xml:space="preserve">360065</t>
  </si>
  <si>
    <t xml:space="preserve">360066</t>
  </si>
  <si>
    <t xml:space="preserve">360068</t>
  </si>
  <si>
    <t xml:space="preserve">360070</t>
  </si>
  <si>
    <t xml:space="preserve">1594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4854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44220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5</t>
  </si>
  <si>
    <t xml:space="preserve">360096</t>
  </si>
  <si>
    <t xml:space="preserve">360098</t>
  </si>
  <si>
    <t xml:space="preserve">360100</t>
  </si>
  <si>
    <t xml:space="preserve">360101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1900</t>
  </si>
  <si>
    <t xml:space="preserve">360121</t>
  </si>
  <si>
    <t xml:space="preserve">360123</t>
  </si>
  <si>
    <t xml:space="preserve">360125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3</t>
  </si>
  <si>
    <t xml:space="preserve">360144</t>
  </si>
  <si>
    <t xml:space="preserve">360145</t>
  </si>
  <si>
    <t xml:space="preserve">360147</t>
  </si>
  <si>
    <t xml:space="preserve">37620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9</t>
  </si>
  <si>
    <t xml:space="preserve">360180</t>
  </si>
  <si>
    <t xml:space="preserve">360185</t>
  </si>
  <si>
    <t xml:space="preserve">360187</t>
  </si>
  <si>
    <t xml:space="preserve">360189</t>
  </si>
  <si>
    <t xml:space="preserve">360192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48260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53</t>
  </si>
  <si>
    <t xml:space="preserve">360259</t>
  </si>
  <si>
    <t xml:space="preserve">360261</t>
  </si>
  <si>
    <t xml:space="preserve">360262</t>
  </si>
  <si>
    <t xml:space="preserve">360263</t>
  </si>
  <si>
    <t xml:space="preserve">360266</t>
  </si>
  <si>
    <t xml:space="preserve">360269</t>
  </si>
  <si>
    <t xml:space="preserve">360270</t>
  </si>
  <si>
    <t xml:space="preserve">360271</t>
  </si>
  <si>
    <t xml:space="preserve">360272</t>
  </si>
  <si>
    <t xml:space="preserve">360273</t>
  </si>
  <si>
    <t xml:space="preserve">370001</t>
  </si>
  <si>
    <t xml:space="preserve">4614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08</t>
  </si>
  <si>
    <t xml:space="preserve">36420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0020</t>
  </si>
  <si>
    <t xml:space="preserve">370057</t>
  </si>
  <si>
    <t xml:space="preserve">370060</t>
  </si>
  <si>
    <t xml:space="preserve">370065</t>
  </si>
  <si>
    <t xml:space="preserve">370072</t>
  </si>
  <si>
    <t xml:space="preserve">370078</t>
  </si>
  <si>
    <t xml:space="preserve">370080</t>
  </si>
  <si>
    <t xml:space="preserve">370083</t>
  </si>
  <si>
    <t xml:space="preserve">370084</t>
  </si>
  <si>
    <t xml:space="preserve">370089</t>
  </si>
  <si>
    <t xml:space="preserve">370091</t>
  </si>
  <si>
    <t xml:space="preserve">370093</t>
  </si>
  <si>
    <t xml:space="preserve">370094</t>
  </si>
  <si>
    <t xml:space="preserve">370097</t>
  </si>
  <si>
    <t xml:space="preserve">370099</t>
  </si>
  <si>
    <t xml:space="preserve">370100</t>
  </si>
  <si>
    <t xml:space="preserve">370103</t>
  </si>
  <si>
    <t xml:space="preserve">370105</t>
  </si>
  <si>
    <t xml:space="preserve">370106</t>
  </si>
  <si>
    <t xml:space="preserve">370112</t>
  </si>
  <si>
    <t xml:space="preserve">370113</t>
  </si>
  <si>
    <t xml:space="preserve">370114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6</t>
  </si>
  <si>
    <t xml:space="preserve">370178</t>
  </si>
  <si>
    <t xml:space="preserve">370183</t>
  </si>
  <si>
    <t xml:space="preserve">370190</t>
  </si>
  <si>
    <t xml:space="preserve">370192</t>
  </si>
  <si>
    <t xml:space="preserve">370196</t>
  </si>
  <si>
    <t xml:space="preserve">370199</t>
  </si>
  <si>
    <t xml:space="preserve">370200</t>
  </si>
  <si>
    <t xml:space="preserve">370201</t>
  </si>
  <si>
    <t xml:space="preserve">370202</t>
  </si>
  <si>
    <t xml:space="preserve">370203</t>
  </si>
  <si>
    <t xml:space="preserve">370206</t>
  </si>
  <si>
    <t xml:space="preserve">370210</t>
  </si>
  <si>
    <t xml:space="preserve">370211</t>
  </si>
  <si>
    <t xml:space="preserve">370212</t>
  </si>
  <si>
    <t xml:space="preserve">370214</t>
  </si>
  <si>
    <t xml:space="preserve">370215</t>
  </si>
  <si>
    <t xml:space="preserve">370216</t>
  </si>
  <si>
    <t xml:space="preserve">370218</t>
  </si>
  <si>
    <t xml:space="preserve">370219</t>
  </si>
  <si>
    <t xml:space="preserve">370220</t>
  </si>
  <si>
    <t xml:space="preserve">370222</t>
  </si>
  <si>
    <t xml:space="preserve">370223</t>
  </si>
  <si>
    <t xml:space="preserve">380001</t>
  </si>
  <si>
    <t xml:space="preserve">   38</t>
  </si>
  <si>
    <t xml:space="preserve">380002</t>
  </si>
  <si>
    <t xml:space="preserve">380004</t>
  </si>
  <si>
    <t xml:space="preserve">38900</t>
  </si>
  <si>
    <t xml:space="preserve">380005</t>
  </si>
  <si>
    <t xml:space="preserve">32780</t>
  </si>
  <si>
    <t xml:space="preserve">380007</t>
  </si>
  <si>
    <t xml:space="preserve">380009</t>
  </si>
  <si>
    <t xml:space="preserve">380014</t>
  </si>
  <si>
    <t xml:space="preserve">18700</t>
  </si>
  <si>
    <t xml:space="preserve">380017</t>
  </si>
  <si>
    <t xml:space="preserve">380018</t>
  </si>
  <si>
    <t xml:space="preserve">380020</t>
  </si>
  <si>
    <t xml:space="preserve">21660</t>
  </si>
  <si>
    <t xml:space="preserve">380021</t>
  </si>
  <si>
    <t xml:space="preserve">380022</t>
  </si>
  <si>
    <t xml:space="preserve">380025</t>
  </si>
  <si>
    <t xml:space="preserve">380027</t>
  </si>
  <si>
    <t xml:space="preserve">380029</t>
  </si>
  <si>
    <t xml:space="preserve">41420</t>
  </si>
  <si>
    <t xml:space="preserve">380033</t>
  </si>
  <si>
    <t xml:space="preserve">380037</t>
  </si>
  <si>
    <t xml:space="preserve">380038</t>
  </si>
  <si>
    <t xml:space="preserve">380040</t>
  </si>
  <si>
    <t xml:space="preserve">1346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71</t>
  </si>
  <si>
    <t xml:space="preserve">380075</t>
  </si>
  <si>
    <t xml:space="preserve">380082</t>
  </si>
  <si>
    <t xml:space="preserve">380089</t>
  </si>
  <si>
    <t xml:space="preserve">380090</t>
  </si>
  <si>
    <t xml:space="preserve">380091</t>
  </si>
  <si>
    <t xml:space="preserve">380100</t>
  </si>
  <si>
    <t xml:space="preserve">390001</t>
  </si>
  <si>
    <t xml:space="preserve">42540</t>
  </si>
  <si>
    <t xml:space="preserve">390002</t>
  </si>
  <si>
    <t xml:space="preserve">38300</t>
  </si>
  <si>
    <t xml:space="preserve">390003</t>
  </si>
  <si>
    <t xml:space="preserve">   39</t>
  </si>
  <si>
    <t xml:space="preserve">390004</t>
  </si>
  <si>
    <t xml:space="preserve">25420</t>
  </si>
  <si>
    <t xml:space="preserve">390006</t>
  </si>
  <si>
    <t xml:space="preserve">390008</t>
  </si>
  <si>
    <t xml:space="preserve">390009</t>
  </si>
  <si>
    <t xml:space="preserve">21500</t>
  </si>
  <si>
    <t xml:space="preserve">390010</t>
  </si>
  <si>
    <t xml:space="preserve">390012</t>
  </si>
  <si>
    <t xml:space="preserve">37964</t>
  </si>
  <si>
    <t xml:space="preserve">390013</t>
  </si>
  <si>
    <t xml:space="preserve">390016</t>
  </si>
  <si>
    <t xml:space="preserve">390019</t>
  </si>
  <si>
    <t xml:space="preserve">390023</t>
  </si>
  <si>
    <t xml:space="preserve">390024</t>
  </si>
  <si>
    <t xml:space="preserve">390026</t>
  </si>
  <si>
    <t xml:space="preserve">390027</t>
  </si>
  <si>
    <t xml:space="preserve">390028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1</t>
  </si>
  <si>
    <t xml:space="preserve">390042</t>
  </si>
  <si>
    <t xml:space="preserve">390043</t>
  </si>
  <si>
    <t xml:space="preserve">390044</t>
  </si>
  <si>
    <t xml:space="preserve">39740</t>
  </si>
  <si>
    <t xml:space="preserve">390045</t>
  </si>
  <si>
    <t xml:space="preserve">48700</t>
  </si>
  <si>
    <t xml:space="preserve">390046</t>
  </si>
  <si>
    <t xml:space="preserve">49620</t>
  </si>
  <si>
    <t xml:space="preserve">390048</t>
  </si>
  <si>
    <t xml:space="preserve">390049</t>
  </si>
  <si>
    <t xml:space="preserve">390050</t>
  </si>
  <si>
    <t xml:space="preserve">390052</t>
  </si>
  <si>
    <t xml:space="preserve">390054</t>
  </si>
  <si>
    <t xml:space="preserve">390056</t>
  </si>
  <si>
    <t xml:space="preserve">390057</t>
  </si>
  <si>
    <t xml:space="preserve">390058</t>
  </si>
  <si>
    <t xml:space="preserve">390061</t>
  </si>
  <si>
    <t xml:space="preserve">29540</t>
  </si>
  <si>
    <t xml:space="preserve">390062</t>
  </si>
  <si>
    <t xml:space="preserve">11020</t>
  </si>
  <si>
    <t xml:space="preserve">390063</t>
  </si>
  <si>
    <t xml:space="preserve">390065</t>
  </si>
  <si>
    <t xml:space="preserve">390066</t>
  </si>
  <si>
    <t xml:space="preserve">30140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4</t>
  </si>
  <si>
    <t xml:space="preserve">390107</t>
  </si>
  <si>
    <t xml:space="preserve">390108</t>
  </si>
  <si>
    <t xml:space="preserve">390110</t>
  </si>
  <si>
    <t xml:space="preserve">2778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2</t>
  </si>
  <si>
    <t xml:space="preserve">390123</t>
  </si>
  <si>
    <t xml:space="preserve">390125</t>
  </si>
  <si>
    <t xml:space="preserve">390127</t>
  </si>
  <si>
    <t xml:space="preserve">390128</t>
  </si>
  <si>
    <t xml:space="preserve">390130</t>
  </si>
  <si>
    <t xml:space="preserve">390131</t>
  </si>
  <si>
    <t xml:space="preserve">390132</t>
  </si>
  <si>
    <t xml:space="preserve">390133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2</t>
  </si>
  <si>
    <t xml:space="preserve">390163</t>
  </si>
  <si>
    <t xml:space="preserve">390164</t>
  </si>
  <si>
    <t xml:space="preserve">390166</t>
  </si>
  <si>
    <t xml:space="preserve">390168</t>
  </si>
  <si>
    <t xml:space="preserve">390169</t>
  </si>
  <si>
    <t xml:space="preserve">390173</t>
  </si>
  <si>
    <t xml:space="preserve">390174</t>
  </si>
  <si>
    <t xml:space="preserve">390178</t>
  </si>
  <si>
    <t xml:space="preserve">390179</t>
  </si>
  <si>
    <t xml:space="preserve">390180</t>
  </si>
  <si>
    <t xml:space="preserve">390181</t>
  </si>
  <si>
    <t xml:space="preserve">390183</t>
  </si>
  <si>
    <t xml:space="preserve">390184</t>
  </si>
  <si>
    <t xml:space="preserve">390185</t>
  </si>
  <si>
    <t xml:space="preserve">390189</t>
  </si>
  <si>
    <t xml:space="preserve">390192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1</t>
  </si>
  <si>
    <t xml:space="preserve">390203</t>
  </si>
  <si>
    <t xml:space="preserve">390204</t>
  </si>
  <si>
    <t xml:space="preserve">390211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44300</t>
  </si>
  <si>
    <t xml:space="preserve">390270</t>
  </si>
  <si>
    <t xml:space="preserve">390272</t>
  </si>
  <si>
    <t xml:space="preserve">390278</t>
  </si>
  <si>
    <t xml:space="preserve">390285</t>
  </si>
  <si>
    <t xml:space="preserve">390286</t>
  </si>
  <si>
    <t xml:space="preserve">390290</t>
  </si>
  <si>
    <t xml:space="preserve">390304</t>
  </si>
  <si>
    <t xml:space="preserve">390307</t>
  </si>
  <si>
    <t xml:space="preserve">390311</t>
  </si>
  <si>
    <t xml:space="preserve">390312</t>
  </si>
  <si>
    <t xml:space="preserve">400001</t>
  </si>
  <si>
    <t xml:space="preserve">41980</t>
  </si>
  <si>
    <t xml:space="preserve">400002</t>
  </si>
  <si>
    <t xml:space="preserve">38660</t>
  </si>
  <si>
    <t xml:space="preserve">400003</t>
  </si>
  <si>
    <t xml:space="preserve">400004</t>
  </si>
  <si>
    <t xml:space="preserve">400005</t>
  </si>
  <si>
    <t xml:space="preserve">400007</t>
  </si>
  <si>
    <t xml:space="preserve">400009</t>
  </si>
  <si>
    <t xml:space="preserve">25020</t>
  </si>
  <si>
    <t xml:space="preserve">400010</t>
  </si>
  <si>
    <t xml:space="preserve">10380</t>
  </si>
  <si>
    <t xml:space="preserve">400011</t>
  </si>
  <si>
    <t xml:space="preserve">400013</t>
  </si>
  <si>
    <t xml:space="preserve">400014</t>
  </si>
  <si>
    <t xml:space="preserve">32420</t>
  </si>
  <si>
    <t xml:space="preserve">400015</t>
  </si>
  <si>
    <t xml:space="preserve">400016</t>
  </si>
  <si>
    <t xml:space="preserve">400017</t>
  </si>
  <si>
    <t xml:space="preserve">400018</t>
  </si>
  <si>
    <t xml:space="preserve">400019</t>
  </si>
  <si>
    <t xml:space="preserve">400021</t>
  </si>
  <si>
    <t xml:space="preserve">41900</t>
  </si>
  <si>
    <t xml:space="preserve">400022</t>
  </si>
  <si>
    <t xml:space="preserve">400024</t>
  </si>
  <si>
    <t xml:space="preserve">400026</t>
  </si>
  <si>
    <t xml:space="preserve">400028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950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21940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16700</t>
  </si>
  <si>
    <t xml:space="preserve">420005</t>
  </si>
  <si>
    <t xml:space="preserve">   42</t>
  </si>
  <si>
    <t xml:space="preserve">420006</t>
  </si>
  <si>
    <t xml:space="preserve">420007</t>
  </si>
  <si>
    <t xml:space="preserve">43900</t>
  </si>
  <si>
    <t xml:space="preserve">420009</t>
  </si>
  <si>
    <t xml:space="preserve">420010</t>
  </si>
  <si>
    <t xml:space="preserve">22500</t>
  </si>
  <si>
    <t xml:space="preserve">420011</t>
  </si>
  <si>
    <t xml:space="preserve">24860</t>
  </si>
  <si>
    <t xml:space="preserve">420015</t>
  </si>
  <si>
    <t xml:space="preserve">420016</t>
  </si>
  <si>
    <t xml:space="preserve">420018</t>
  </si>
  <si>
    <t xml:space="preserve">17900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11340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34820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4940</t>
  </si>
  <si>
    <t xml:space="preserve">420071</t>
  </si>
  <si>
    <t xml:space="preserve">420072</t>
  </si>
  <si>
    <t xml:space="preserve">420073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9</t>
  </si>
  <si>
    <t xml:space="preserve">420091</t>
  </si>
  <si>
    <t xml:space="preserve">420098</t>
  </si>
  <si>
    <t xml:space="preserve">420100</t>
  </si>
  <si>
    <t xml:space="preserve">420101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620</t>
  </si>
  <si>
    <t xml:space="preserve">430027</t>
  </si>
  <si>
    <t xml:space="preserve">430048</t>
  </si>
  <si>
    <t xml:space="preserve">430064</t>
  </si>
  <si>
    <t xml:space="preserve">430077</t>
  </si>
  <si>
    <t xml:space="preserve">39660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30096</t>
  </si>
  <si>
    <t xml:space="preserve">440001</t>
  </si>
  <si>
    <t xml:space="preserve">27740</t>
  </si>
  <si>
    <t xml:space="preserve">440002</t>
  </si>
  <si>
    <t xml:space="preserve">27180</t>
  </si>
  <si>
    <t xml:space="preserve">440003</t>
  </si>
  <si>
    <t xml:space="preserve">34980</t>
  </si>
  <si>
    <t xml:space="preserve">44000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1</t>
  </si>
  <si>
    <t xml:space="preserve">28940</t>
  </si>
  <si>
    <t xml:space="preserve">440012</t>
  </si>
  <si>
    <t xml:space="preserve">28700</t>
  </si>
  <si>
    <t xml:space="preserve">440015</t>
  </si>
  <si>
    <t xml:space="preserve">440016</t>
  </si>
  <si>
    <t xml:space="preserve">440017</t>
  </si>
  <si>
    <t xml:space="preserve">440018</t>
  </si>
  <si>
    <t xml:space="preserve">440019</t>
  </si>
  <si>
    <t xml:space="preserve">440020</t>
  </si>
  <si>
    <t xml:space="preserve">440024</t>
  </si>
  <si>
    <t xml:space="preserve">17420</t>
  </si>
  <si>
    <t xml:space="preserve">440025</t>
  </si>
  <si>
    <t xml:space="preserve">440026</t>
  </si>
  <si>
    <t xml:space="preserve">440029</t>
  </si>
  <si>
    <t xml:space="preserve">440030</t>
  </si>
  <si>
    <t xml:space="preserve">3410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2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5</t>
  </si>
  <si>
    <t xml:space="preserve">440109</t>
  </si>
  <si>
    <t xml:space="preserve">440110</t>
  </si>
  <si>
    <t xml:space="preserve">440111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5</t>
  </si>
  <si>
    <t xml:space="preserve">440137</t>
  </si>
  <si>
    <t xml:space="preserve">440141</t>
  </si>
  <si>
    <t xml:space="preserve">440144</t>
  </si>
  <si>
    <t xml:space="preserve">440147</t>
  </si>
  <si>
    <t xml:space="preserve">440148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17</t>
  </si>
  <si>
    <t xml:space="preserve">440218</t>
  </si>
  <si>
    <t xml:space="preserve">440222</t>
  </si>
  <si>
    <t xml:space="preserve">440225</t>
  </si>
  <si>
    <t xml:space="preserve">440226</t>
  </si>
  <si>
    <t xml:space="preserve">440227</t>
  </si>
  <si>
    <t xml:space="preserve">440228</t>
  </si>
  <si>
    <t xml:space="preserve">450002</t>
  </si>
  <si>
    <t xml:space="preserve">21340</t>
  </si>
  <si>
    <t xml:space="preserve">450005</t>
  </si>
  <si>
    <t xml:space="preserve">13140</t>
  </si>
  <si>
    <t xml:space="preserve">450007</t>
  </si>
  <si>
    <t xml:space="preserve">   45</t>
  </si>
  <si>
    <t xml:space="preserve">450008</t>
  </si>
  <si>
    <t xml:space="preserve">28660</t>
  </si>
  <si>
    <t xml:space="preserve">450010</t>
  </si>
  <si>
    <t xml:space="preserve">48660</t>
  </si>
  <si>
    <t xml:space="preserve">450011</t>
  </si>
  <si>
    <t xml:space="preserve">17780</t>
  </si>
  <si>
    <t xml:space="preserve">450015</t>
  </si>
  <si>
    <t xml:space="preserve">19124</t>
  </si>
  <si>
    <t xml:space="preserve">450018</t>
  </si>
  <si>
    <t xml:space="preserve">26420</t>
  </si>
  <si>
    <t xml:space="preserve">450021</t>
  </si>
  <si>
    <t xml:space="preserve">450023</t>
  </si>
  <si>
    <t xml:space="preserve">47020</t>
  </si>
  <si>
    <t xml:space="preserve">450024</t>
  </si>
  <si>
    <t xml:space="preserve">450028</t>
  </si>
  <si>
    <t xml:space="preserve">15180</t>
  </si>
  <si>
    <t xml:space="preserve">450029</t>
  </si>
  <si>
    <t xml:space="preserve">29700</t>
  </si>
  <si>
    <t xml:space="preserve">450031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30980</t>
  </si>
  <si>
    <t xml:space="preserve">450039</t>
  </si>
  <si>
    <t xml:space="preserve">23104</t>
  </si>
  <si>
    <t xml:space="preserve">450040</t>
  </si>
  <si>
    <t xml:space="preserve">31180</t>
  </si>
  <si>
    <t xml:space="preserve">450042</t>
  </si>
  <si>
    <t xml:space="preserve">47380</t>
  </si>
  <si>
    <t xml:space="preserve">450044</t>
  </si>
  <si>
    <t xml:space="preserve">450046</t>
  </si>
  <si>
    <t xml:space="preserve">18580</t>
  </si>
  <si>
    <t xml:space="preserve">450047</t>
  </si>
  <si>
    <t xml:space="preserve">450051</t>
  </si>
  <si>
    <t xml:space="preserve">450052</t>
  </si>
  <si>
    <t xml:space="preserve">450054</t>
  </si>
  <si>
    <t xml:space="preserve">450055</t>
  </si>
  <si>
    <t xml:space="preserve">450056</t>
  </si>
  <si>
    <t xml:space="preserve">12420</t>
  </si>
  <si>
    <t xml:space="preserve">450058</t>
  </si>
  <si>
    <t xml:space="preserve">41700</t>
  </si>
  <si>
    <t xml:space="preserve">450059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10180</t>
  </si>
  <si>
    <t xml:space="preserve">450079</t>
  </si>
  <si>
    <t xml:space="preserve">450080</t>
  </si>
  <si>
    <t xml:space="preserve">450082</t>
  </si>
  <si>
    <t xml:space="preserve">450083</t>
  </si>
  <si>
    <t xml:space="preserve">46340</t>
  </si>
  <si>
    <t xml:space="preserve">450085</t>
  </si>
  <si>
    <t xml:space="preserve">450087</t>
  </si>
  <si>
    <t xml:space="preserve">450090</t>
  </si>
  <si>
    <t xml:space="preserve">450092</t>
  </si>
  <si>
    <t xml:space="preserve">450097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9</t>
  </si>
  <si>
    <t xml:space="preserve">32580</t>
  </si>
  <si>
    <t xml:space="preserve">450123</t>
  </si>
  <si>
    <t xml:space="preserve">450124</t>
  </si>
  <si>
    <t xml:space="preserve">450126</t>
  </si>
  <si>
    <t xml:space="preserve">450128</t>
  </si>
  <si>
    <t xml:space="preserve">450130</t>
  </si>
  <si>
    <t xml:space="preserve">450132</t>
  </si>
  <si>
    <t xml:space="preserve">36220</t>
  </si>
  <si>
    <t xml:space="preserve">450133</t>
  </si>
  <si>
    <t xml:space="preserve">33260</t>
  </si>
  <si>
    <t xml:space="preserve">450135</t>
  </si>
  <si>
    <t xml:space="preserve">450137</t>
  </si>
  <si>
    <t xml:space="preserve">450143</t>
  </si>
  <si>
    <t xml:space="preserve">450144</t>
  </si>
  <si>
    <t xml:space="preserve">450147</t>
  </si>
  <si>
    <t xml:space="preserve">450148</t>
  </si>
  <si>
    <t xml:space="preserve">450151</t>
  </si>
  <si>
    <t xml:space="preserve">450152</t>
  </si>
  <si>
    <t xml:space="preserve">450154</t>
  </si>
  <si>
    <t xml:space="preserve">450155</t>
  </si>
  <si>
    <t xml:space="preserve">450162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7</t>
  </si>
  <si>
    <t xml:space="preserve">450188</t>
  </si>
  <si>
    <t xml:space="preserve">450191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500</t>
  </si>
  <si>
    <t xml:space="preserve">450201</t>
  </si>
  <si>
    <t xml:space="preserve">450203</t>
  </si>
  <si>
    <t xml:space="preserve">450209</t>
  </si>
  <si>
    <t xml:space="preserve">11100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4</t>
  </si>
  <si>
    <t xml:space="preserve">450229</t>
  </si>
  <si>
    <t xml:space="preserve">450231</t>
  </si>
  <si>
    <t xml:space="preserve">450234</t>
  </si>
  <si>
    <t xml:space="preserve">450235</t>
  </si>
  <si>
    <t xml:space="preserve">450236</t>
  </si>
  <si>
    <t xml:space="preserve">450237</t>
  </si>
  <si>
    <t xml:space="preserve">450239</t>
  </si>
  <si>
    <t xml:space="preserve">450241</t>
  </si>
  <si>
    <t xml:space="preserve">450243</t>
  </si>
  <si>
    <t xml:space="preserve">450253</t>
  </si>
  <si>
    <t xml:space="preserve">450270</t>
  </si>
  <si>
    <t xml:space="preserve">450271</t>
  </si>
  <si>
    <t xml:space="preserve">450272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3300</t>
  </si>
  <si>
    <t xml:space="preserve">450330</t>
  </si>
  <si>
    <t xml:space="preserve">450340</t>
  </si>
  <si>
    <t xml:space="preserve">4166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8</t>
  </si>
  <si>
    <t xml:space="preserve">450369</t>
  </si>
  <si>
    <t xml:space="preserve">450370</t>
  </si>
  <si>
    <t xml:space="preserve">450372</t>
  </si>
  <si>
    <t xml:space="preserve">450373</t>
  </si>
  <si>
    <t xml:space="preserve">450378</t>
  </si>
  <si>
    <t xml:space="preserve">450379</t>
  </si>
  <si>
    <t xml:space="preserve">450388</t>
  </si>
  <si>
    <t xml:space="preserve">450389</t>
  </si>
  <si>
    <t xml:space="preserve">450393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6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4</t>
  </si>
  <si>
    <t xml:space="preserve">450518</t>
  </si>
  <si>
    <t xml:space="preserve">450530</t>
  </si>
  <si>
    <t xml:space="preserve">450537</t>
  </si>
  <si>
    <t xml:space="preserve">450539</t>
  </si>
  <si>
    <t xml:space="preserve">450547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10</t>
  </si>
  <si>
    <t xml:space="preserve">450615</t>
  </si>
  <si>
    <t xml:space="preserve">450617</t>
  </si>
  <si>
    <t xml:space="preserve">450620</t>
  </si>
  <si>
    <t xml:space="preserve">450630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6</t>
  </si>
  <si>
    <t xml:space="preserve">450647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8</t>
  </si>
  <si>
    <t xml:space="preserve">450669</t>
  </si>
  <si>
    <t xml:space="preserve">450670</t>
  </si>
  <si>
    <t xml:space="preserve">450672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2</t>
  </si>
  <si>
    <t xml:space="preserve">450709</t>
  </si>
  <si>
    <t xml:space="preserve">450711</t>
  </si>
  <si>
    <t xml:space="preserve">450713</t>
  </si>
  <si>
    <t xml:space="preserve">450716</t>
  </si>
  <si>
    <t xml:space="preserve">450718</t>
  </si>
  <si>
    <t xml:space="preserve">450723</t>
  </si>
  <si>
    <t xml:space="preserve">450730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58</t>
  </si>
  <si>
    <t xml:space="preserve">450760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1</t>
  </si>
  <si>
    <t xml:space="preserve">450813</t>
  </si>
  <si>
    <t xml:space="preserve">450820</t>
  </si>
  <si>
    <t xml:space="preserve">450822</t>
  </si>
  <si>
    <t xml:space="preserve">450824</t>
  </si>
  <si>
    <t xml:space="preserve">450825</t>
  </si>
  <si>
    <t xml:space="preserve">450827</t>
  </si>
  <si>
    <t xml:space="preserve">450828</t>
  </si>
  <si>
    <t xml:space="preserve">450830</t>
  </si>
  <si>
    <t xml:space="preserve">450831</t>
  </si>
  <si>
    <t xml:space="preserve">450832</t>
  </si>
  <si>
    <t xml:space="preserve">450833</t>
  </si>
  <si>
    <t xml:space="preserve">450834</t>
  </si>
  <si>
    <t xml:space="preserve">450838</t>
  </si>
  <si>
    <t xml:space="preserve">450839</t>
  </si>
  <si>
    <t xml:space="preserve">450840</t>
  </si>
  <si>
    <t xml:space="preserve">450841</t>
  </si>
  <si>
    <t xml:space="preserve">450844</t>
  </si>
  <si>
    <t xml:space="preserve">450845</t>
  </si>
  <si>
    <t xml:space="preserve">450847</t>
  </si>
  <si>
    <t xml:space="preserve">450848</t>
  </si>
  <si>
    <t xml:space="preserve">450850</t>
  </si>
  <si>
    <t xml:space="preserve">450851</t>
  </si>
  <si>
    <t xml:space="preserve">450853</t>
  </si>
  <si>
    <t xml:space="preserve">450855</t>
  </si>
  <si>
    <t xml:space="preserve">450856</t>
  </si>
  <si>
    <t xml:space="preserve">450860</t>
  </si>
  <si>
    <t xml:space="preserve">450862</t>
  </si>
  <si>
    <t xml:space="preserve">450864</t>
  </si>
  <si>
    <t xml:space="preserve">450865</t>
  </si>
  <si>
    <t xml:space="preserve">450867</t>
  </si>
  <si>
    <t xml:space="preserve">450868</t>
  </si>
  <si>
    <t xml:space="preserve">450869</t>
  </si>
  <si>
    <t xml:space="preserve">450871</t>
  </si>
  <si>
    <t xml:space="preserve">450872</t>
  </si>
  <si>
    <t xml:space="preserve">450874</t>
  </si>
  <si>
    <t xml:space="preserve">450875</t>
  </si>
  <si>
    <t xml:space="preserve">450876</t>
  </si>
  <si>
    <t xml:space="preserve">450877</t>
  </si>
  <si>
    <t xml:space="preserve">450878</t>
  </si>
  <si>
    <t xml:space="preserve">450879</t>
  </si>
  <si>
    <t xml:space="preserve">450880</t>
  </si>
  <si>
    <t xml:space="preserve">450883</t>
  </si>
  <si>
    <t xml:space="preserve">450884</t>
  </si>
  <si>
    <t xml:space="preserve">450885</t>
  </si>
  <si>
    <t xml:space="preserve">450886</t>
  </si>
  <si>
    <t xml:space="preserve">450887</t>
  </si>
  <si>
    <t xml:space="preserve">450888</t>
  </si>
  <si>
    <t xml:space="preserve">450889</t>
  </si>
  <si>
    <t xml:space="preserve">450890</t>
  </si>
  <si>
    <t xml:space="preserve">450891</t>
  </si>
  <si>
    <t xml:space="preserve">450892</t>
  </si>
  <si>
    <t xml:space="preserve">450893</t>
  </si>
  <si>
    <t xml:space="preserve">450894</t>
  </si>
  <si>
    <t xml:space="preserve">460001</t>
  </si>
  <si>
    <t xml:space="preserve">39340</t>
  </si>
  <si>
    <t xml:space="preserve">460003</t>
  </si>
  <si>
    <t xml:space="preserve">41620</t>
  </si>
  <si>
    <t xml:space="preserve">460004</t>
  </si>
  <si>
    <t xml:space="preserve">36260</t>
  </si>
  <si>
    <t xml:space="preserve">460005</t>
  </si>
  <si>
    <t xml:space="preserve">460006</t>
  </si>
  <si>
    <t xml:space="preserve">460007</t>
  </si>
  <si>
    <t xml:space="preserve">   46</t>
  </si>
  <si>
    <t xml:space="preserve">460008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30860</t>
  </si>
  <si>
    <t xml:space="preserve">460017</t>
  </si>
  <si>
    <t xml:space="preserve">460018</t>
  </si>
  <si>
    <t xml:space="preserve">460019</t>
  </si>
  <si>
    <t xml:space="preserve">460021</t>
  </si>
  <si>
    <t xml:space="preserve">41100</t>
  </si>
  <si>
    <t xml:space="preserve">460023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70001</t>
  </si>
  <si>
    <t xml:space="preserve">   47</t>
  </si>
  <si>
    <t xml:space="preserve">470003</t>
  </si>
  <si>
    <t xml:space="preserve">15540</t>
  </si>
  <si>
    <t xml:space="preserve">470005</t>
  </si>
  <si>
    <t xml:space="preserve">470011</t>
  </si>
  <si>
    <t xml:space="preserve">470012</t>
  </si>
  <si>
    <t xml:space="preserve">470024</t>
  </si>
  <si>
    <t xml:space="preserve">490001</t>
  </si>
  <si>
    <t xml:space="preserve">   49</t>
  </si>
  <si>
    <t xml:space="preserve">490002</t>
  </si>
  <si>
    <t xml:space="preserve">490004</t>
  </si>
  <si>
    <t xml:space="preserve">25500</t>
  </si>
  <si>
    <t xml:space="preserve">490005</t>
  </si>
  <si>
    <t xml:space="preserve">49020</t>
  </si>
  <si>
    <t xml:space="preserve">490007</t>
  </si>
  <si>
    <t xml:space="preserve">47260</t>
  </si>
  <si>
    <t xml:space="preserve">490009</t>
  </si>
  <si>
    <t xml:space="preserve">16820</t>
  </si>
  <si>
    <t xml:space="preserve">490011</t>
  </si>
  <si>
    <t xml:space="preserve">490012</t>
  </si>
  <si>
    <t xml:space="preserve">490013</t>
  </si>
  <si>
    <t xml:space="preserve">490017</t>
  </si>
  <si>
    <t xml:space="preserve">490018</t>
  </si>
  <si>
    <t xml:space="preserve">490019</t>
  </si>
  <si>
    <t xml:space="preserve">490020</t>
  </si>
  <si>
    <t xml:space="preserve">40060</t>
  </si>
  <si>
    <t xml:space="preserve">490021</t>
  </si>
  <si>
    <t xml:space="preserve">31340</t>
  </si>
  <si>
    <t xml:space="preserve">490022</t>
  </si>
  <si>
    <t xml:space="preserve">490023</t>
  </si>
  <si>
    <t xml:space="preserve">490024</t>
  </si>
  <si>
    <t xml:space="preserve">40220</t>
  </si>
  <si>
    <t xml:space="preserve">490027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13980</t>
  </si>
  <si>
    <t xml:space="preserve">490043</t>
  </si>
  <si>
    <t xml:space="preserve">490044</t>
  </si>
  <si>
    <t xml:space="preserve">490045</t>
  </si>
  <si>
    <t xml:space="preserve">490046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1</t>
  </si>
  <si>
    <t xml:space="preserve">490073</t>
  </si>
  <si>
    <t xml:space="preserve">490075</t>
  </si>
  <si>
    <t xml:space="preserve">19260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6</t>
  </si>
  <si>
    <t xml:space="preserve">490107</t>
  </si>
  <si>
    <t xml:space="preserve">490108</t>
  </si>
  <si>
    <t xml:space="preserve">490109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6</t>
  </si>
  <si>
    <t xml:space="preserve">490127</t>
  </si>
  <si>
    <t xml:space="preserve">490130</t>
  </si>
  <si>
    <t xml:space="preserve">490134</t>
  </si>
  <si>
    <t xml:space="preserve">490135</t>
  </si>
  <si>
    <t xml:space="preserve">490136</t>
  </si>
  <si>
    <t xml:space="preserve">500001</t>
  </si>
  <si>
    <t xml:space="preserve">42644</t>
  </si>
  <si>
    <t xml:space="preserve">500002</t>
  </si>
  <si>
    <t xml:space="preserve">   50</t>
  </si>
  <si>
    <t xml:space="preserve">500003</t>
  </si>
  <si>
    <t xml:space="preserve">34580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49420</t>
  </si>
  <si>
    <t xml:space="preserve">500014</t>
  </si>
  <si>
    <t xml:space="preserve">500015</t>
  </si>
  <si>
    <t xml:space="preserve">500016</t>
  </si>
  <si>
    <t xml:space="preserve">48300</t>
  </si>
  <si>
    <t xml:space="preserve">500019</t>
  </si>
  <si>
    <t xml:space="preserve">500021</t>
  </si>
  <si>
    <t xml:space="preserve">45104</t>
  </si>
  <si>
    <t xml:space="preserve">500024</t>
  </si>
  <si>
    <t xml:space="preserve">36500</t>
  </si>
  <si>
    <t xml:space="preserve">500025</t>
  </si>
  <si>
    <t xml:space="preserve">500026</t>
  </si>
  <si>
    <t xml:space="preserve">500027</t>
  </si>
  <si>
    <t xml:space="preserve">500030</t>
  </si>
  <si>
    <t xml:space="preserve">1338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14740</t>
  </si>
  <si>
    <t xml:space="preserve">500041</t>
  </si>
  <si>
    <t xml:space="preserve">31020</t>
  </si>
  <si>
    <t xml:space="preserve">500044</t>
  </si>
  <si>
    <t xml:space="preserve">44060</t>
  </si>
  <si>
    <t xml:space="preserve">500049</t>
  </si>
  <si>
    <t xml:space="preserve">500050</t>
  </si>
  <si>
    <t xml:space="preserve">500051</t>
  </si>
  <si>
    <t xml:space="preserve">500053</t>
  </si>
  <si>
    <t xml:space="preserve">28420</t>
  </si>
  <si>
    <t xml:space="preserve">500054</t>
  </si>
  <si>
    <t xml:space="preserve">500058</t>
  </si>
  <si>
    <t xml:space="preserve">500060</t>
  </si>
  <si>
    <t xml:space="preserve">500064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108</t>
  </si>
  <si>
    <t xml:space="preserve">500119</t>
  </si>
  <si>
    <t xml:space="preserve">500124</t>
  </si>
  <si>
    <t xml:space="preserve">500129</t>
  </si>
  <si>
    <t xml:space="preserve">500134</t>
  </si>
  <si>
    <t xml:space="preserve">500139</t>
  </si>
  <si>
    <t xml:space="preserve">500141</t>
  </si>
  <si>
    <t xml:space="preserve">500143</t>
  </si>
  <si>
    <t xml:space="preserve">500148</t>
  </si>
  <si>
    <t xml:space="preserve">500150</t>
  </si>
  <si>
    <t xml:space="preserve">510001</t>
  </si>
  <si>
    <t xml:space="preserve">34060</t>
  </si>
  <si>
    <t xml:space="preserve">510002</t>
  </si>
  <si>
    <t xml:space="preserve">   51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18</t>
  </si>
  <si>
    <t xml:space="preserve">510022</t>
  </si>
  <si>
    <t xml:space="preserve">16620</t>
  </si>
  <si>
    <t xml:space="preserve">510023</t>
  </si>
  <si>
    <t xml:space="preserve">510024</t>
  </si>
  <si>
    <t xml:space="preserve">510026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2</t>
  </si>
  <si>
    <t xml:space="preserve">510067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10090</t>
  </si>
  <si>
    <t xml:space="preserve">520002</t>
  </si>
  <si>
    <t xml:space="preserve">   52</t>
  </si>
  <si>
    <t xml:space="preserve">520004</t>
  </si>
  <si>
    <t xml:space="preserve">29100</t>
  </si>
  <si>
    <t xml:space="preserve">520008</t>
  </si>
  <si>
    <t xml:space="preserve">33340</t>
  </si>
  <si>
    <t xml:space="preserve">520009</t>
  </si>
  <si>
    <t xml:space="preserve">11540</t>
  </si>
  <si>
    <t xml:space="preserve">520011</t>
  </si>
  <si>
    <t xml:space="preserve">520013</t>
  </si>
  <si>
    <t xml:space="preserve">20740</t>
  </si>
  <si>
    <t xml:space="preserve">520017</t>
  </si>
  <si>
    <t xml:space="preserve">520019</t>
  </si>
  <si>
    <t xml:space="preserve">520021</t>
  </si>
  <si>
    <t xml:space="preserve">520027</t>
  </si>
  <si>
    <t xml:space="preserve">520028</t>
  </si>
  <si>
    <t xml:space="preserve">520030</t>
  </si>
  <si>
    <t xml:space="preserve">48140</t>
  </si>
  <si>
    <t xml:space="preserve">520033</t>
  </si>
  <si>
    <t xml:space="preserve">520034</t>
  </si>
  <si>
    <t xml:space="preserve">520035</t>
  </si>
  <si>
    <t xml:space="preserve">43100</t>
  </si>
  <si>
    <t xml:space="preserve">520037</t>
  </si>
  <si>
    <t xml:space="preserve">520038</t>
  </si>
  <si>
    <t xml:space="preserve">520040</t>
  </si>
  <si>
    <t xml:space="preserve">520041</t>
  </si>
  <si>
    <t xml:space="preserve">31540</t>
  </si>
  <si>
    <t xml:space="preserve">520044</t>
  </si>
  <si>
    <t xml:space="preserve">520045</t>
  </si>
  <si>
    <t xml:space="preserve">36780</t>
  </si>
  <si>
    <t xml:space="preserve">520048</t>
  </si>
  <si>
    <t xml:space="preserve">520049</t>
  </si>
  <si>
    <t xml:space="preserve">24580</t>
  </si>
  <si>
    <t xml:space="preserve">520051</t>
  </si>
  <si>
    <t xml:space="preserve">520057</t>
  </si>
  <si>
    <t xml:space="preserve">520059</t>
  </si>
  <si>
    <t xml:space="preserve">39540</t>
  </si>
  <si>
    <t xml:space="preserve">520062</t>
  </si>
  <si>
    <t xml:space="preserve">520063</t>
  </si>
  <si>
    <t xml:space="preserve">520064</t>
  </si>
  <si>
    <t xml:space="preserve">520066</t>
  </si>
  <si>
    <t xml:space="preserve">27500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7</t>
  </si>
  <si>
    <t xml:space="preserve">520088</t>
  </si>
  <si>
    <t xml:space="preserve">22540</t>
  </si>
  <si>
    <t xml:space="preserve">520089</t>
  </si>
  <si>
    <t xml:space="preserve">520091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3</t>
  </si>
  <si>
    <t xml:space="preserve">520116</t>
  </si>
  <si>
    <t xml:space="preserve">520136</t>
  </si>
  <si>
    <t xml:space="preserve">520138</t>
  </si>
  <si>
    <t xml:space="preserve">520139</t>
  </si>
  <si>
    <t xml:space="preserve">520160</t>
  </si>
  <si>
    <t xml:space="preserve">520170</t>
  </si>
  <si>
    <t xml:space="preserve">520177</t>
  </si>
  <si>
    <t xml:space="preserve">520189</t>
  </si>
  <si>
    <t xml:space="preserve">520193</t>
  </si>
  <si>
    <t xml:space="preserve">520194</t>
  </si>
  <si>
    <t xml:space="preserve">520195</t>
  </si>
  <si>
    <t xml:space="preserve">520196</t>
  </si>
  <si>
    <t xml:space="preserve">520198</t>
  </si>
  <si>
    <t xml:space="preserve">520199</t>
  </si>
  <si>
    <t xml:space="preserve">530002</t>
  </si>
  <si>
    <t xml:space="preserve">   53</t>
  </si>
  <si>
    <t xml:space="preserve">530006</t>
  </si>
  <si>
    <t xml:space="preserve">530008</t>
  </si>
  <si>
    <t xml:space="preserve">530009</t>
  </si>
  <si>
    <t xml:space="preserve">530010</t>
  </si>
  <si>
    <t xml:space="preserve">530011</t>
  </si>
  <si>
    <t xml:space="preserve">530012</t>
  </si>
  <si>
    <t xml:space="preserve">16220</t>
  </si>
  <si>
    <t xml:space="preserve">530014</t>
  </si>
  <si>
    <t xml:space="preserve">16940</t>
  </si>
  <si>
    <t xml:space="preserve">530015</t>
  </si>
  <si>
    <t xml:space="preserve">530017</t>
  </si>
  <si>
    <t xml:space="preserve">530025</t>
  </si>
  <si>
    <t xml:space="preserve">530032</t>
  </si>
  <si>
    <t xml:space="preserve">670002</t>
  </si>
  <si>
    <t xml:space="preserve">670003</t>
  </si>
  <si>
    <t xml:space="preserve">670004</t>
  </si>
  <si>
    <t xml:space="preserve">670005</t>
  </si>
  <si>
    <t xml:space="preserve">670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11.66"/>
    <col collapsed="false" customWidth="true" hidden="false" outlineLevel="0" max="4" min="3" style="1" width="11.99"/>
    <col collapsed="false" customWidth="true" hidden="false" outlineLevel="0" max="5" min="5" style="2" width="10.88"/>
  </cols>
  <sheetData>
    <row r="1" s="6" customFormat="true" ht="50.4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</row>
    <row r="2" customFormat="false" ht="12.6" hidden="false" customHeight="false" outlineLevel="0" collapsed="false">
      <c r="A2" s="7" t="s">
        <v>5</v>
      </c>
      <c r="B2" s="7" t="s">
        <v>6</v>
      </c>
      <c r="C2" s="1" t="n">
        <v>24.4483042040744</v>
      </c>
      <c r="D2" s="1" t="n">
        <v>25.0592081815353</v>
      </c>
      <c r="E2" s="2" t="n">
        <f aca="false">(D2-C2)/C2</f>
        <v>0.0249875808302131</v>
      </c>
    </row>
    <row r="3" customFormat="false" ht="12.6" hidden="false" customHeight="false" outlineLevel="0" collapsed="false">
      <c r="A3" s="7" t="s">
        <v>7</v>
      </c>
      <c r="B3" s="7" t="s">
        <v>8</v>
      </c>
      <c r="C3" s="1" t="n">
        <v>25.9582565865177</v>
      </c>
      <c r="D3" s="1" t="n">
        <v>25.7770881693611</v>
      </c>
      <c r="E3" s="2" t="n">
        <f aca="false">(D3-C3)/C3</f>
        <v>-0.00697922129526773</v>
      </c>
    </row>
    <row r="4" customFormat="false" ht="12.6" hidden="false" customHeight="false" outlineLevel="0" collapsed="false">
      <c r="A4" s="7" t="s">
        <v>9</v>
      </c>
      <c r="B4" s="7" t="s">
        <v>10</v>
      </c>
      <c r="C4" s="1" t="n">
        <v>25.147698521427</v>
      </c>
      <c r="D4" s="1" t="n">
        <v>25.140066040737</v>
      </c>
      <c r="E4" s="2" t="n">
        <f aca="false">(D4-C4)/C4</f>
        <v>-0.000303506131326181</v>
      </c>
    </row>
    <row r="5" customFormat="false" ht="12.6" hidden="false" customHeight="false" outlineLevel="0" collapsed="false">
      <c r="A5" s="7" t="s">
        <v>11</v>
      </c>
      <c r="B5" s="7" t="s">
        <v>8</v>
      </c>
      <c r="C5" s="1" t="n">
        <v>21.2051557341143</v>
      </c>
      <c r="D5" s="1" t="n">
        <v>22.0185385718716</v>
      </c>
      <c r="E5" s="2" t="n">
        <f aca="false">(D5-C5)/C5</f>
        <v>0.0383577865664393</v>
      </c>
    </row>
    <row r="6" customFormat="false" ht="12.6" hidden="false" customHeight="false" outlineLevel="0" collapsed="false">
      <c r="A6" s="7" t="s">
        <v>12</v>
      </c>
      <c r="B6" s="7" t="s">
        <v>8</v>
      </c>
      <c r="C6" s="1" t="n">
        <v>22.4648743532867</v>
      </c>
      <c r="D6" s="1" t="n">
        <v>23.257182629129</v>
      </c>
      <c r="E6" s="2" t="n">
        <f aca="false">(D6-C6)/C6</f>
        <v>0.0352687606163404</v>
      </c>
    </row>
    <row r="7" customFormat="false" ht="12.6" hidden="false" customHeight="false" outlineLevel="0" collapsed="false">
      <c r="A7" s="7" t="s">
        <v>13</v>
      </c>
      <c r="B7" s="7" t="s">
        <v>14</v>
      </c>
      <c r="C7" s="1" t="n">
        <v>25.9779034234802</v>
      </c>
      <c r="D7" s="1" t="n">
        <v>25.8420305838597</v>
      </c>
      <c r="E7" s="2" t="n">
        <f aca="false">(D7-C7)/C7</f>
        <v>-0.005230323533255</v>
      </c>
    </row>
    <row r="8" customFormat="false" ht="12.6" hidden="false" customHeight="false" outlineLevel="0" collapsed="false">
      <c r="A8" s="7" t="s">
        <v>15</v>
      </c>
      <c r="B8" s="7" t="s">
        <v>8</v>
      </c>
      <c r="C8" s="1" t="n">
        <v>24.6999874448006</v>
      </c>
      <c r="D8" s="1" t="n">
        <v>24.839017539809</v>
      </c>
      <c r="E8" s="2" t="n">
        <f aca="false">(D8-C8)/C8</f>
        <v>0.00562875164690256</v>
      </c>
    </row>
    <row r="9" customFormat="false" ht="12.6" hidden="false" customHeight="false" outlineLevel="0" collapsed="false">
      <c r="A9" s="7" t="s">
        <v>16</v>
      </c>
      <c r="B9" s="7" t="s">
        <v>17</v>
      </c>
      <c r="C9" s="1" t="n">
        <v>27.2232773870885</v>
      </c>
      <c r="D9" s="1" t="n">
        <v>27.1997034657513</v>
      </c>
      <c r="E9" s="2" t="n">
        <f aca="false">(D9-C9)/C9</f>
        <v>-0.00086594721869978</v>
      </c>
    </row>
    <row r="10" customFormat="false" ht="12.6" hidden="false" customHeight="false" outlineLevel="0" collapsed="false">
      <c r="A10" s="7" t="s">
        <v>18</v>
      </c>
      <c r="B10" s="7" t="s">
        <v>8</v>
      </c>
      <c r="C10" s="1" t="n">
        <v>27.3364786659836</v>
      </c>
      <c r="D10" s="1" t="n">
        <v>26.498878438253</v>
      </c>
      <c r="E10" s="2" t="n">
        <f aca="false">(D10-C10)/C10</f>
        <v>-0.0306403848851541</v>
      </c>
    </row>
    <row r="11" customFormat="false" ht="12.6" hidden="false" customHeight="false" outlineLevel="0" collapsed="false">
      <c r="A11" s="7" t="s">
        <v>19</v>
      </c>
      <c r="B11" s="7" t="s">
        <v>8</v>
      </c>
      <c r="C11" s="1" t="n">
        <v>23.5898181162226</v>
      </c>
      <c r="D11" s="1" t="n">
        <v>23.6821573712779</v>
      </c>
      <c r="E11" s="2" t="n">
        <f aca="false">(D11-C11)/C11</f>
        <v>0.003914369097734</v>
      </c>
    </row>
    <row r="12" customFormat="false" ht="12.6" hidden="false" customHeight="false" outlineLevel="0" collapsed="false">
      <c r="A12" s="7" t="s">
        <v>20</v>
      </c>
      <c r="B12" s="7" t="s">
        <v>17</v>
      </c>
      <c r="C12" s="1" t="n">
        <v>30.1871817229128</v>
      </c>
      <c r="D12" s="1" t="n">
        <v>28.9724430325726</v>
      </c>
      <c r="E12" s="2" t="n">
        <f aca="false">(D12-C12)/C12</f>
        <v>-0.0402402152506412</v>
      </c>
    </row>
    <row r="13" customFormat="false" ht="12.6" hidden="false" customHeight="false" outlineLevel="0" collapsed="false">
      <c r="A13" s="7" t="s">
        <v>21</v>
      </c>
      <c r="B13" s="7" t="s">
        <v>17</v>
      </c>
      <c r="C13" s="1" t="n">
        <v>26.3010095697013</v>
      </c>
      <c r="D13" s="1" t="n">
        <v>26.9514136171604</v>
      </c>
      <c r="E13" s="2" t="n">
        <f aca="false">(D13-C13)/C13</f>
        <v>0.0247292426450579</v>
      </c>
    </row>
    <row r="14" customFormat="false" ht="12.6" hidden="false" customHeight="false" outlineLevel="0" collapsed="false">
      <c r="A14" s="7" t="s">
        <v>22</v>
      </c>
      <c r="B14" s="7" t="s">
        <v>10</v>
      </c>
      <c r="C14" s="1" t="n">
        <v>24.9771830314231</v>
      </c>
      <c r="D14" s="1" t="n">
        <v>25.0170187785523</v>
      </c>
      <c r="E14" s="2" t="n">
        <f aca="false">(D14-C14)/C14</f>
        <v>0.00159488550326217</v>
      </c>
    </row>
    <row r="15" customFormat="false" ht="12.6" hidden="false" customHeight="false" outlineLevel="0" collapsed="false">
      <c r="A15" s="7" t="s">
        <v>23</v>
      </c>
      <c r="B15" s="7" t="s">
        <v>8</v>
      </c>
      <c r="C15" s="1" t="n">
        <v>20.9406866145023</v>
      </c>
      <c r="D15" s="1" t="n">
        <v>21.7600941934979</v>
      </c>
      <c r="E15" s="2" t="n">
        <f aca="false">(D15-C15)/C15</f>
        <v>0.0391299289311803</v>
      </c>
    </row>
    <row r="16" customFormat="false" ht="12.6" hidden="false" customHeight="false" outlineLevel="0" collapsed="false">
      <c r="A16" s="7" t="s">
        <v>24</v>
      </c>
      <c r="B16" s="7" t="s">
        <v>8</v>
      </c>
      <c r="C16" s="1" t="n">
        <v>28.8753071125157</v>
      </c>
      <c r="D16" s="1" t="n">
        <v>28.752955659625</v>
      </c>
      <c r="E16" s="2" t="n">
        <f aca="false">(D16-C16)/C16</f>
        <v>-0.00423723468685283</v>
      </c>
    </row>
    <row r="17" customFormat="false" ht="12.6" hidden="false" customHeight="false" outlineLevel="0" collapsed="false">
      <c r="A17" s="7" t="s">
        <v>25</v>
      </c>
      <c r="B17" s="7" t="s">
        <v>26</v>
      </c>
      <c r="C17" s="1" t="n">
        <v>28.1968815728742</v>
      </c>
      <c r="D17" s="1" t="n">
        <v>28.2134757934396</v>
      </c>
      <c r="E17" s="2" t="n">
        <f aca="false">(D17-C17)/C17</f>
        <v>0.000588512616988353</v>
      </c>
    </row>
    <row r="18" customFormat="false" ht="12.6" hidden="false" customHeight="false" outlineLevel="0" collapsed="false">
      <c r="A18" s="7" t="s">
        <v>27</v>
      </c>
      <c r="B18" s="7" t="s">
        <v>26</v>
      </c>
      <c r="C18" s="1" t="n">
        <v>26.1323352098411</v>
      </c>
      <c r="D18" s="1" t="n">
        <v>26.6635633105705</v>
      </c>
      <c r="E18" s="2" t="n">
        <f aca="false">(D18-C18)/C18</f>
        <v>0.02032838230735</v>
      </c>
    </row>
    <row r="19" customFormat="false" ht="12.6" hidden="false" customHeight="false" outlineLevel="0" collapsed="false">
      <c r="A19" s="7" t="s">
        <v>28</v>
      </c>
      <c r="B19" s="7" t="s">
        <v>8</v>
      </c>
      <c r="C19" s="1" t="n">
        <v>23.457200870231</v>
      </c>
      <c r="D19" s="1" t="n">
        <v>23.861729404841</v>
      </c>
      <c r="E19" s="2" t="n">
        <f aca="false">(D19-C19)/C19</f>
        <v>0.0172453881794324</v>
      </c>
    </row>
    <row r="20" customFormat="false" ht="12.6" hidden="false" customHeight="false" outlineLevel="0" collapsed="false">
      <c r="A20" s="7" t="s">
        <v>29</v>
      </c>
      <c r="B20" s="7" t="s">
        <v>8</v>
      </c>
      <c r="C20" s="1" t="n">
        <v>18.157815453907</v>
      </c>
      <c r="D20" s="1" t="n">
        <v>18.2507621587029</v>
      </c>
      <c r="E20" s="2" t="n">
        <f aca="false">(D20-C20)/C20</f>
        <v>0.00511882638260262</v>
      </c>
    </row>
    <row r="21" customFormat="false" ht="12.6" hidden="false" customHeight="false" outlineLevel="0" collapsed="false">
      <c r="A21" s="7" t="s">
        <v>30</v>
      </c>
      <c r="B21" s="7" t="s">
        <v>31</v>
      </c>
      <c r="C21" s="1" t="n">
        <v>24.3456377629872</v>
      </c>
      <c r="D21" s="1" t="n">
        <v>24.3622031791406</v>
      </c>
      <c r="E21" s="2" t="n">
        <f aca="false">(D21-C21)/C21</f>
        <v>0.00068042646139334</v>
      </c>
    </row>
    <row r="22" customFormat="false" ht="12.6" hidden="false" customHeight="false" outlineLevel="0" collapsed="false">
      <c r="A22" s="7" t="s">
        <v>32</v>
      </c>
      <c r="B22" s="7" t="s">
        <v>8</v>
      </c>
      <c r="C22" s="1" t="n">
        <v>19.2598742884893</v>
      </c>
      <c r="D22" s="1" t="n">
        <v>20.8457226338446</v>
      </c>
      <c r="E22" s="2" t="n">
        <f aca="false">(D22-C22)/C22</f>
        <v>0.08233949617745</v>
      </c>
    </row>
    <row r="23" customFormat="false" ht="12.6" hidden="false" customHeight="false" outlineLevel="0" collapsed="false">
      <c r="A23" s="7" t="s">
        <v>33</v>
      </c>
      <c r="B23" s="7" t="s">
        <v>17</v>
      </c>
      <c r="C23" s="1" t="n">
        <v>29.113363668518</v>
      </c>
      <c r="D23" s="1" t="n">
        <v>29.2036389811815</v>
      </c>
      <c r="E23" s="2" t="n">
        <f aca="false">(D23-C23)/C23</f>
        <v>0.00310082042361649</v>
      </c>
    </row>
    <row r="24" customFormat="false" ht="12.6" hidden="false" customHeight="false" outlineLevel="0" collapsed="false">
      <c r="A24" s="7" t="s">
        <v>34</v>
      </c>
      <c r="B24" s="7" t="s">
        <v>26</v>
      </c>
      <c r="C24" s="1" t="n">
        <v>19.8230731978797</v>
      </c>
      <c r="D24" s="1" t="n">
        <v>21.3728000958123</v>
      </c>
      <c r="E24" s="2" t="n">
        <f aca="false">(D24-C24)/C24</f>
        <v>0.0781779334850279</v>
      </c>
    </row>
    <row r="25" customFormat="false" ht="12.6" hidden="false" customHeight="false" outlineLevel="0" collapsed="false">
      <c r="A25" s="7" t="s">
        <v>35</v>
      </c>
      <c r="B25" s="7" t="s">
        <v>8</v>
      </c>
      <c r="C25" s="1" t="n">
        <v>26.8974413193027</v>
      </c>
      <c r="D25" s="1" t="n">
        <v>26.5299063500794</v>
      </c>
      <c r="E25" s="2" t="n">
        <f aca="false">(D25-C25)/C25</f>
        <v>-0.0136643097334166</v>
      </c>
    </row>
    <row r="26" customFormat="false" ht="12.6" hidden="false" customHeight="false" outlineLevel="0" collapsed="false">
      <c r="A26" s="7" t="s">
        <v>36</v>
      </c>
      <c r="B26" s="7" t="s">
        <v>8</v>
      </c>
      <c r="C26" s="1" t="n">
        <v>23.169460018292</v>
      </c>
      <c r="D26" s="1" t="n">
        <v>23.3876010377227</v>
      </c>
      <c r="E26" s="2" t="n">
        <f aca="false">(D26-C26)/C26</f>
        <v>0.00941502388309508</v>
      </c>
    </row>
    <row r="27" customFormat="false" ht="12.6" hidden="false" customHeight="false" outlineLevel="0" collapsed="false">
      <c r="A27" s="7" t="s">
        <v>37</v>
      </c>
      <c r="B27" s="7" t="s">
        <v>38</v>
      </c>
      <c r="C27" s="1" t="n">
        <v>29.0849592661271</v>
      </c>
      <c r="D27" s="1" t="n">
        <v>28.9645528812688</v>
      </c>
      <c r="E27" s="2" t="n">
        <f aca="false">(D27-C27)/C27</f>
        <v>-0.00413981617634443</v>
      </c>
    </row>
    <row r="28" customFormat="false" ht="12.6" hidden="false" customHeight="false" outlineLevel="0" collapsed="false">
      <c r="A28" s="7" t="s">
        <v>39</v>
      </c>
      <c r="B28" s="7" t="s">
        <v>40</v>
      </c>
      <c r="C28" s="1" t="n">
        <v>30.091150843364</v>
      </c>
      <c r="D28" s="1" t="n">
        <v>29.8034266280156</v>
      </c>
      <c r="E28" s="2" t="n">
        <f aca="false">(D28-C28)/C28</f>
        <v>-0.00956175511020104</v>
      </c>
    </row>
    <row r="29" customFormat="false" ht="12.6" hidden="false" customHeight="false" outlineLevel="0" collapsed="false">
      <c r="A29" s="7" t="s">
        <v>41</v>
      </c>
      <c r="B29" s="7" t="s">
        <v>42</v>
      </c>
      <c r="C29" s="1" t="n">
        <v>26.6295456503743</v>
      </c>
      <c r="D29" s="1" t="n">
        <v>25.9856200984065</v>
      </c>
      <c r="E29" s="2" t="n">
        <f aca="false">(D29-C29)/C29</f>
        <v>-0.0241808688898435</v>
      </c>
    </row>
    <row r="30" customFormat="false" ht="12.6" hidden="false" customHeight="false" outlineLevel="0" collapsed="false">
      <c r="A30" s="7" t="s">
        <v>43</v>
      </c>
      <c r="B30" s="7" t="s">
        <v>17</v>
      </c>
      <c r="C30" s="1" t="n">
        <v>25.9025183023468</v>
      </c>
      <c r="D30" s="1" t="n">
        <v>25.3632911778258</v>
      </c>
      <c r="E30" s="2" t="n">
        <f aca="false">(D30-C30)/C30</f>
        <v>-0.02081755596992</v>
      </c>
    </row>
    <row r="31" customFormat="false" ht="12.6" hidden="false" customHeight="false" outlineLevel="0" collapsed="false">
      <c r="A31" s="7" t="s">
        <v>44</v>
      </c>
      <c r="B31" s="7" t="s">
        <v>8</v>
      </c>
      <c r="C31" s="1" t="n">
        <v>24.1631952671212</v>
      </c>
      <c r="D31" s="1" t="n">
        <v>23.4019951712218</v>
      </c>
      <c r="E31" s="2" t="n">
        <f aca="false">(D31-C31)/C31</f>
        <v>-0.0315024601458695</v>
      </c>
    </row>
    <row r="32" customFormat="false" ht="12.6" hidden="false" customHeight="false" outlineLevel="0" collapsed="false">
      <c r="A32" s="7" t="s">
        <v>45</v>
      </c>
      <c r="B32" s="7" t="s">
        <v>8</v>
      </c>
      <c r="C32" s="1" t="n">
        <v>24.673364806853</v>
      </c>
      <c r="D32" s="1" t="n">
        <v>24.2449962439461</v>
      </c>
      <c r="E32" s="2" t="n">
        <f aca="false">(D32-C32)/C32</f>
        <v>-0.0173615786197084</v>
      </c>
    </row>
    <row r="33" customFormat="false" ht="12.6" hidden="false" customHeight="false" outlineLevel="0" collapsed="false">
      <c r="A33" s="7" t="s">
        <v>46</v>
      </c>
      <c r="B33" s="7" t="s">
        <v>42</v>
      </c>
      <c r="C33" s="1" t="n">
        <v>24.6181042464448</v>
      </c>
      <c r="D33" s="1" t="n">
        <v>25.4465482804164</v>
      </c>
      <c r="E33" s="2" t="n">
        <f aca="false">(D33-C33)/C33</f>
        <v>0.0336518208582688</v>
      </c>
    </row>
    <row r="34" customFormat="false" ht="12.6" hidden="false" customHeight="false" outlineLevel="0" collapsed="false">
      <c r="A34" s="7" t="s">
        <v>47</v>
      </c>
      <c r="B34" s="7" t="s">
        <v>8</v>
      </c>
      <c r="C34" s="1" t="n">
        <v>20.2385657098685</v>
      </c>
      <c r="D34" s="1" t="n">
        <v>21.7348918388431</v>
      </c>
      <c r="E34" s="2" t="n">
        <f aca="false">(D34-C34)/C34</f>
        <v>0.0739343958670465</v>
      </c>
    </row>
    <row r="35" customFormat="false" ht="12.6" hidden="false" customHeight="false" outlineLevel="0" collapsed="false">
      <c r="A35" s="7" t="s">
        <v>48</v>
      </c>
      <c r="B35" s="7" t="s">
        <v>8</v>
      </c>
      <c r="C35" s="1" t="n">
        <v>23.1712152678003</v>
      </c>
      <c r="D35" s="1" t="n">
        <v>23.119379970791</v>
      </c>
      <c r="E35" s="2" t="n">
        <f aca="false">(D35-C35)/C35</f>
        <v>-0.00223705560585312</v>
      </c>
    </row>
    <row r="36" customFormat="false" ht="12.6" hidden="false" customHeight="false" outlineLevel="0" collapsed="false">
      <c r="A36" s="7" t="s">
        <v>49</v>
      </c>
      <c r="B36" s="7" t="s">
        <v>17</v>
      </c>
      <c r="C36" s="1" t="n">
        <v>25.4228167878327</v>
      </c>
      <c r="D36" s="1" t="n">
        <v>25.3677739288583</v>
      </c>
      <c r="E36" s="2" t="n">
        <f aca="false">(D36-C36)/C36</f>
        <v>-0.00216509678820245</v>
      </c>
    </row>
    <row r="37" customFormat="false" ht="12.6" hidden="false" customHeight="false" outlineLevel="0" collapsed="false">
      <c r="A37" s="7" t="s">
        <v>50</v>
      </c>
      <c r="B37" s="7" t="s">
        <v>51</v>
      </c>
      <c r="C37" s="1" t="n">
        <v>17.360825602</v>
      </c>
      <c r="D37" s="1" t="n">
        <v>20.0764311725668</v>
      </c>
      <c r="E37" s="2" t="n">
        <f aca="false">(D37-C37)/C37</f>
        <v>0.156421453266252</v>
      </c>
    </row>
    <row r="38" customFormat="false" ht="12.6" hidden="false" customHeight="false" outlineLevel="0" collapsed="false">
      <c r="A38" s="7" t="s">
        <v>52</v>
      </c>
      <c r="B38" s="7" t="s">
        <v>8</v>
      </c>
      <c r="C38" s="1" t="n">
        <v>19.9922437373556</v>
      </c>
      <c r="D38" s="1" t="n">
        <v>22.7570782136158</v>
      </c>
      <c r="E38" s="2" t="n">
        <f aca="false">(D38-C38)/C38</f>
        <v>0.138295356568412</v>
      </c>
    </row>
    <row r="39" customFormat="false" ht="12.6" hidden="false" customHeight="false" outlineLevel="0" collapsed="false">
      <c r="A39" s="7" t="s">
        <v>53</v>
      </c>
      <c r="B39" s="7" t="s">
        <v>14</v>
      </c>
      <c r="C39" s="1" t="n">
        <v>25.415333050663</v>
      </c>
      <c r="D39" s="1" t="n">
        <v>25.420951778893</v>
      </c>
      <c r="E39" s="2" t="n">
        <f aca="false">(D39-C39)/C39</f>
        <v>0.000221076317150772</v>
      </c>
    </row>
    <row r="40" customFormat="false" ht="12.6" hidden="false" customHeight="false" outlineLevel="0" collapsed="false">
      <c r="A40" s="7" t="s">
        <v>54</v>
      </c>
      <c r="B40" s="7" t="s">
        <v>6</v>
      </c>
      <c r="C40" s="1" t="n">
        <v>25.2092718183999</v>
      </c>
      <c r="D40" s="1" t="n">
        <v>25.3306295295811</v>
      </c>
      <c r="E40" s="2" t="n">
        <f aca="false">(D40-C40)/C40</f>
        <v>0.0048140109740347</v>
      </c>
    </row>
    <row r="41" customFormat="false" ht="12.6" hidden="false" customHeight="false" outlineLevel="0" collapsed="false">
      <c r="A41" s="7" t="s">
        <v>55</v>
      </c>
      <c r="B41" s="7" t="s">
        <v>17</v>
      </c>
      <c r="C41" s="1" t="n">
        <v>25.8976457610549</v>
      </c>
      <c r="D41" s="1" t="n">
        <v>25.7289648163702</v>
      </c>
      <c r="E41" s="2" t="n">
        <f aca="false">(D41-C41)/C41</f>
        <v>-0.00651336983450516</v>
      </c>
    </row>
    <row r="42" customFormat="false" ht="12.6" hidden="false" customHeight="false" outlineLevel="0" collapsed="false">
      <c r="A42" s="7" t="s">
        <v>56</v>
      </c>
      <c r="B42" s="7" t="s">
        <v>17</v>
      </c>
      <c r="C42" s="1" t="n">
        <v>30.0414482624412</v>
      </c>
      <c r="D42" s="1" t="n">
        <v>31.1864698025445</v>
      </c>
      <c r="E42" s="2" t="n">
        <f aca="false">(D42-C42)/C42</f>
        <v>0.0381147250325758</v>
      </c>
    </row>
    <row r="43" customFormat="false" ht="12.6" hidden="false" customHeight="false" outlineLevel="0" collapsed="false">
      <c r="A43" s="7" t="s">
        <v>57</v>
      </c>
      <c r="B43" s="7" t="s">
        <v>14</v>
      </c>
      <c r="C43" s="1" t="n">
        <v>28.2109507820081</v>
      </c>
      <c r="D43" s="1" t="n">
        <v>27.861324543924</v>
      </c>
      <c r="E43" s="2" t="n">
        <f aca="false">(D43-C43)/C43</f>
        <v>-0.0123932809207941</v>
      </c>
    </row>
    <row r="44" customFormat="false" ht="12.6" hidden="false" customHeight="false" outlineLevel="0" collapsed="false">
      <c r="A44" s="7" t="s">
        <v>58</v>
      </c>
      <c r="B44" s="7" t="s">
        <v>8</v>
      </c>
      <c r="C44" s="1" t="n">
        <v>25.9382758064538</v>
      </c>
      <c r="D44" s="1" t="n">
        <v>25.704818550808</v>
      </c>
      <c r="E44" s="2" t="n">
        <f aca="false">(D44-C44)/C44</f>
        <v>-0.00900049245323079</v>
      </c>
    </row>
    <row r="45" customFormat="false" ht="12.6" hidden="false" customHeight="false" outlineLevel="0" collapsed="false">
      <c r="A45" s="7" t="s">
        <v>59</v>
      </c>
      <c r="B45" s="7" t="s">
        <v>6</v>
      </c>
      <c r="C45" s="1" t="n">
        <v>21.4937518452273</v>
      </c>
      <c r="D45" s="1" t="n">
        <v>22.949130327325</v>
      </c>
      <c r="E45" s="2" t="n">
        <f aca="false">(D45-C45)/C45</f>
        <v>0.0677117002456187</v>
      </c>
    </row>
    <row r="46" customFormat="false" ht="12.6" hidden="false" customHeight="false" outlineLevel="0" collapsed="false">
      <c r="A46" s="7" t="s">
        <v>60</v>
      </c>
      <c r="B46" s="7" t="s">
        <v>17</v>
      </c>
      <c r="C46" s="1" t="n">
        <v>27.3275331995962</v>
      </c>
      <c r="D46" s="1" t="n">
        <v>26.6333292247379</v>
      </c>
      <c r="E46" s="2" t="n">
        <f aca="false">(D46-C46)/C46</f>
        <v>-0.0254030969347971</v>
      </c>
    </row>
    <row r="47" customFormat="false" ht="12.6" hidden="false" customHeight="false" outlineLevel="0" collapsed="false">
      <c r="A47" s="7" t="s">
        <v>61</v>
      </c>
      <c r="B47" s="7" t="s">
        <v>8</v>
      </c>
      <c r="C47" s="1" t="n">
        <v>24.6887420746598</v>
      </c>
      <c r="D47" s="1" t="n">
        <v>24.445386871436</v>
      </c>
      <c r="E47" s="2" t="n">
        <f aca="false">(D47-C47)/C47</f>
        <v>-0.00985693003263858</v>
      </c>
    </row>
    <row r="48" customFormat="false" ht="12.6" hidden="false" customHeight="false" outlineLevel="0" collapsed="false">
      <c r="A48" s="7" t="s">
        <v>62</v>
      </c>
      <c r="B48" s="7" t="s">
        <v>8</v>
      </c>
      <c r="C48" s="1" t="n">
        <v>23.4687457524588</v>
      </c>
      <c r="D48" s="1" t="n">
        <v>25.6051957965415</v>
      </c>
      <c r="E48" s="2" t="n">
        <f aca="false">(D48-C48)/C48</f>
        <v>0.091033839925548</v>
      </c>
    </row>
    <row r="49" customFormat="false" ht="12.6" hidden="false" customHeight="false" outlineLevel="0" collapsed="false">
      <c r="A49" s="7" t="s">
        <v>63</v>
      </c>
      <c r="B49" s="7" t="s">
        <v>8</v>
      </c>
      <c r="C49" s="1" t="n">
        <v>27.1693289211515</v>
      </c>
      <c r="D49" s="1" t="n">
        <v>27.3437250271826</v>
      </c>
      <c r="E49" s="2" t="n">
        <f aca="false">(D49-C49)/C49</f>
        <v>0.00641885953596003</v>
      </c>
    </row>
    <row r="50" customFormat="false" ht="12.6" hidden="false" customHeight="false" outlineLevel="0" collapsed="false">
      <c r="A50" s="7" t="s">
        <v>64</v>
      </c>
      <c r="B50" s="7" t="s">
        <v>8</v>
      </c>
      <c r="C50" s="1" t="n">
        <v>19.4537108220909</v>
      </c>
      <c r="D50" s="1" t="n">
        <v>20.7832713073717</v>
      </c>
      <c r="E50" s="2" t="n">
        <f aca="false">(D50-C50)/C50</f>
        <v>0.0683448262102762</v>
      </c>
    </row>
    <row r="51" customFormat="false" ht="12.6" hidden="false" customHeight="false" outlineLevel="0" collapsed="false">
      <c r="A51" s="7" t="s">
        <v>65</v>
      </c>
      <c r="B51" s="7" t="s">
        <v>38</v>
      </c>
      <c r="C51" s="1" t="n">
        <v>24.8938159929217</v>
      </c>
      <c r="D51" s="1" t="n">
        <v>25.2896654325949</v>
      </c>
      <c r="E51" s="2" t="n">
        <f aca="false">(D51-C51)/C51</f>
        <v>0.0159015170589237</v>
      </c>
    </row>
    <row r="52" customFormat="false" ht="12.6" hidden="false" customHeight="false" outlineLevel="0" collapsed="false">
      <c r="A52" s="7" t="s">
        <v>66</v>
      </c>
      <c r="B52" s="7" t="s">
        <v>40</v>
      </c>
      <c r="C52" s="1" t="n">
        <v>23.1405635021912</v>
      </c>
      <c r="D52" s="1" t="n">
        <v>23.1025123721185</v>
      </c>
      <c r="E52" s="2" t="n">
        <f aca="false">(D52-C52)/C52</f>
        <v>-0.00164434760066</v>
      </c>
    </row>
    <row r="53" customFormat="false" ht="12.6" hidden="false" customHeight="false" outlineLevel="0" collapsed="false">
      <c r="A53" s="7" t="s">
        <v>67</v>
      </c>
      <c r="B53" s="7" t="s">
        <v>8</v>
      </c>
      <c r="C53" s="1" t="n">
        <v>24.6917582875425</v>
      </c>
      <c r="D53" s="1" t="n">
        <v>25.0422223205718</v>
      </c>
      <c r="E53" s="2" t="n">
        <f aca="false">(D53-C53)/C53</f>
        <v>0.0141935632508644</v>
      </c>
    </row>
    <row r="54" customFormat="false" ht="12.6" hidden="false" customHeight="false" outlineLevel="0" collapsed="false">
      <c r="A54" s="7" t="s">
        <v>68</v>
      </c>
      <c r="B54" s="7" t="s">
        <v>17</v>
      </c>
      <c r="C54" s="1" t="n">
        <v>28.0351424786725</v>
      </c>
      <c r="D54" s="1" t="n">
        <v>27.5069252560262</v>
      </c>
      <c r="E54" s="2" t="n">
        <f aca="false">(D54-C54)/C54</f>
        <v>-0.0188412533679167</v>
      </c>
    </row>
    <row r="55" customFormat="false" ht="12.6" hidden="false" customHeight="false" outlineLevel="0" collapsed="false">
      <c r="A55" s="7" t="s">
        <v>69</v>
      </c>
      <c r="B55" s="7" t="s">
        <v>14</v>
      </c>
      <c r="C55" s="1" t="n">
        <v>24.4862431558563</v>
      </c>
      <c r="D55" s="1" t="n">
        <v>24.0475339215473</v>
      </c>
      <c r="E55" s="2" t="n">
        <f aca="false">(D55-C55)/C55</f>
        <v>-0.0179165595765994</v>
      </c>
    </row>
    <row r="56" customFormat="false" ht="12.6" hidden="false" customHeight="false" outlineLevel="0" collapsed="false">
      <c r="A56" s="7" t="s">
        <v>70</v>
      </c>
      <c r="B56" s="7" t="s">
        <v>8</v>
      </c>
      <c r="C56" s="1" t="n">
        <v>27.6063987714101</v>
      </c>
      <c r="D56" s="1" t="n">
        <v>26.9752618915471</v>
      </c>
      <c r="E56" s="2" t="n">
        <f aca="false">(D56-C56)/C56</f>
        <v>-0.0228619779453685</v>
      </c>
    </row>
    <row r="57" customFormat="false" ht="12.6" hidden="false" customHeight="false" outlineLevel="0" collapsed="false">
      <c r="A57" s="7" t="s">
        <v>71</v>
      </c>
      <c r="B57" s="7" t="s">
        <v>72</v>
      </c>
      <c r="C57" s="1" t="n">
        <v>28.1161478642348</v>
      </c>
      <c r="D57" s="1" t="n">
        <v>27.4928443612153</v>
      </c>
      <c r="E57" s="2" t="n">
        <f aca="false">(D57-C57)/C57</f>
        <v>-0.0221688798205677</v>
      </c>
    </row>
    <row r="58" customFormat="false" ht="12.6" hidden="false" customHeight="false" outlineLevel="0" collapsed="false">
      <c r="A58" s="7" t="s">
        <v>73</v>
      </c>
      <c r="B58" s="7" t="s">
        <v>17</v>
      </c>
      <c r="C58" s="1" t="n">
        <v>26.6388038264649</v>
      </c>
      <c r="D58" s="1" t="n">
        <v>25.9719041002622</v>
      </c>
      <c r="E58" s="2" t="n">
        <f aca="false">(D58-C58)/C58</f>
        <v>-0.025034897608285</v>
      </c>
    </row>
    <row r="59" customFormat="false" ht="12.6" hidden="false" customHeight="false" outlineLevel="0" collapsed="false">
      <c r="A59" s="7" t="s">
        <v>74</v>
      </c>
      <c r="B59" s="7" t="s">
        <v>72</v>
      </c>
      <c r="C59" s="1" t="n">
        <v>25.9790826439444</v>
      </c>
      <c r="D59" s="1" t="n">
        <v>25.6110221218272</v>
      </c>
      <c r="E59" s="2" t="n">
        <f aca="false">(D59-C59)/C59</f>
        <v>-0.0141675719332239</v>
      </c>
    </row>
    <row r="60" customFormat="false" ht="12.6" hidden="false" customHeight="false" outlineLevel="0" collapsed="false">
      <c r="A60" s="7" t="s">
        <v>75</v>
      </c>
      <c r="B60" s="7" t="s">
        <v>8</v>
      </c>
      <c r="C60" s="1" t="n">
        <v>22.3700030761453</v>
      </c>
      <c r="D60" s="1" t="n">
        <v>23.6555503356726</v>
      </c>
      <c r="E60" s="2" t="n">
        <f aca="false">(D60-C60)/C60</f>
        <v>0.0574674601139511</v>
      </c>
    </row>
    <row r="61" customFormat="false" ht="12.6" hidden="false" customHeight="false" outlineLevel="0" collapsed="false">
      <c r="A61" s="7" t="s">
        <v>76</v>
      </c>
      <c r="B61" s="7" t="s">
        <v>51</v>
      </c>
      <c r="C61" s="1" t="n">
        <v>27.8616078258337</v>
      </c>
      <c r="D61" s="1" t="n">
        <v>28.84328833883</v>
      </c>
      <c r="E61" s="2" t="n">
        <f aca="false">(D61-C61)/C61</f>
        <v>0.0352341659222581</v>
      </c>
    </row>
    <row r="62" customFormat="false" ht="12.6" hidden="false" customHeight="false" outlineLevel="0" collapsed="false">
      <c r="A62" s="7" t="s">
        <v>77</v>
      </c>
      <c r="B62" s="7" t="s">
        <v>51</v>
      </c>
      <c r="C62" s="1" t="n">
        <v>15.2094749487695</v>
      </c>
      <c r="D62" s="1" t="n">
        <v>17.8248187141916</v>
      </c>
      <c r="E62" s="2" t="n">
        <f aca="false">(D62-C62)/C62</f>
        <v>0.171954901417145</v>
      </c>
    </row>
    <row r="63" customFormat="false" ht="12.6" hidden="false" customHeight="false" outlineLevel="0" collapsed="false">
      <c r="A63" s="7" t="s">
        <v>78</v>
      </c>
      <c r="B63" s="7" t="s">
        <v>26</v>
      </c>
      <c r="C63" s="1" t="n">
        <v>18.0452015252531</v>
      </c>
      <c r="D63" s="1" t="n">
        <v>18.4218204975046</v>
      </c>
      <c r="E63" s="2" t="n">
        <f aca="false">(D63-C63)/C63</f>
        <v>0.0208708654056516</v>
      </c>
    </row>
    <row r="64" customFormat="false" ht="12.6" hidden="false" customHeight="false" outlineLevel="0" collapsed="false">
      <c r="A64" s="7" t="s">
        <v>79</v>
      </c>
      <c r="B64" s="7" t="s">
        <v>8</v>
      </c>
      <c r="C64" s="1" t="n">
        <v>22.3867871913973</v>
      </c>
      <c r="D64" s="1" t="n">
        <v>22.3685661815813</v>
      </c>
      <c r="E64" s="2" t="n">
        <f aca="false">(D64-C64)/C64</f>
        <v>-0.000813918033892666</v>
      </c>
    </row>
    <row r="65" customFormat="false" ht="12.6" hidden="false" customHeight="false" outlineLevel="0" collapsed="false">
      <c r="A65" s="7" t="s">
        <v>80</v>
      </c>
      <c r="B65" s="7" t="s">
        <v>8</v>
      </c>
      <c r="C65" s="1" t="n">
        <v>24.9317613216899</v>
      </c>
      <c r="D65" s="1" t="n">
        <v>25.4356525488334</v>
      </c>
      <c r="E65" s="2" t="n">
        <f aca="false">(D65-C65)/C65</f>
        <v>0.0202108154591202</v>
      </c>
    </row>
    <row r="66" customFormat="false" ht="12.6" hidden="false" customHeight="false" outlineLevel="0" collapsed="false">
      <c r="A66" s="7" t="s">
        <v>81</v>
      </c>
      <c r="B66" s="7" t="s">
        <v>8</v>
      </c>
      <c r="C66" s="1" t="n">
        <v>26.4755731474081</v>
      </c>
      <c r="D66" s="1" t="n">
        <v>26.2743472104507</v>
      </c>
      <c r="E66" s="2" t="n">
        <f aca="false">(D66-C66)/C66</f>
        <v>-0.00760043742347042</v>
      </c>
    </row>
    <row r="67" customFormat="false" ht="12.6" hidden="false" customHeight="false" outlineLevel="0" collapsed="false">
      <c r="A67" s="7" t="s">
        <v>82</v>
      </c>
      <c r="B67" s="7" t="s">
        <v>8</v>
      </c>
      <c r="C67" s="1" t="n">
        <v>24.7913570176799</v>
      </c>
      <c r="D67" s="1" t="n">
        <v>26.6942539661104</v>
      </c>
      <c r="E67" s="2" t="n">
        <f aca="false">(D67-C67)/C67</f>
        <v>0.076756465855152</v>
      </c>
    </row>
    <row r="68" customFormat="false" ht="12.6" hidden="false" customHeight="false" outlineLevel="0" collapsed="false">
      <c r="A68" s="7" t="s">
        <v>83</v>
      </c>
      <c r="B68" s="7" t="s">
        <v>17</v>
      </c>
      <c r="C68" s="1" t="n">
        <v>30.8591231532285</v>
      </c>
      <c r="D68" s="1" t="n">
        <v>30.4032292167802</v>
      </c>
      <c r="E68" s="2" t="n">
        <f aca="false">(D68-C68)/C68</f>
        <v>-0.014773392431945</v>
      </c>
    </row>
    <row r="69" customFormat="false" ht="12.6" hidden="false" customHeight="false" outlineLevel="0" collapsed="false">
      <c r="A69" s="7" t="s">
        <v>84</v>
      </c>
      <c r="B69" s="7" t="s">
        <v>17</v>
      </c>
      <c r="C69" s="1" t="n">
        <v>30.5797393431958</v>
      </c>
      <c r="D69" s="1" t="n">
        <v>30.4962618441548</v>
      </c>
      <c r="E69" s="2" t="n">
        <f aca="false">(D69-C69)/C69</f>
        <v>-0.00272983030051837</v>
      </c>
    </row>
    <row r="70" customFormat="false" ht="12.6" hidden="false" customHeight="false" outlineLevel="0" collapsed="false">
      <c r="A70" s="7" t="s">
        <v>85</v>
      </c>
      <c r="B70" s="7" t="s">
        <v>26</v>
      </c>
      <c r="C70" s="1" t="n">
        <v>27.4967115358561</v>
      </c>
      <c r="D70" s="1" t="n">
        <v>26.8900507781753</v>
      </c>
      <c r="E70" s="2" t="n">
        <f aca="false">(D70-C70)/C70</f>
        <v>-0.0220630294968095</v>
      </c>
    </row>
    <row r="71" customFormat="false" ht="12.6" hidden="false" customHeight="false" outlineLevel="0" collapsed="false">
      <c r="A71" s="7" t="s">
        <v>86</v>
      </c>
      <c r="B71" s="7" t="s">
        <v>8</v>
      </c>
      <c r="C71" s="1" t="n">
        <v>20.3132073678867</v>
      </c>
      <c r="D71" s="1" t="n">
        <v>21.9300232284182</v>
      </c>
      <c r="E71" s="2" t="n">
        <f aca="false">(D71-C71)/C71</f>
        <v>0.079594316704884</v>
      </c>
    </row>
    <row r="72" customFormat="false" ht="12.6" hidden="false" customHeight="false" outlineLevel="0" collapsed="false">
      <c r="A72" s="7" t="s">
        <v>87</v>
      </c>
      <c r="B72" s="7" t="s">
        <v>8</v>
      </c>
      <c r="C72" s="1" t="n">
        <v>19.5294019241756</v>
      </c>
      <c r="D72" s="1" t="n">
        <v>22.1175210357299</v>
      </c>
      <c r="E72" s="2" t="n">
        <f aca="false">(D72-C72)/C72</f>
        <v>0.132524238151419</v>
      </c>
    </row>
    <row r="73" customFormat="false" ht="12.6" hidden="false" customHeight="false" outlineLevel="0" collapsed="false">
      <c r="A73" s="7" t="s">
        <v>88</v>
      </c>
      <c r="B73" s="7" t="s">
        <v>8</v>
      </c>
      <c r="C73" s="1" t="n">
        <v>20.6947457553214</v>
      </c>
      <c r="D73" s="1" t="n">
        <v>21.3903672394146</v>
      </c>
      <c r="E73" s="2" t="n">
        <f aca="false">(D73-C73)/C73</f>
        <v>0.0336134346523345</v>
      </c>
    </row>
    <row r="74" customFormat="false" ht="12.6" hidden="false" customHeight="false" outlineLevel="0" collapsed="false">
      <c r="A74" s="7" t="s">
        <v>89</v>
      </c>
      <c r="B74" s="7" t="s">
        <v>72</v>
      </c>
      <c r="C74" s="1" t="n">
        <v>25.1717547649304</v>
      </c>
      <c r="D74" s="1" t="n">
        <v>25.0703932673336</v>
      </c>
      <c r="E74" s="2" t="n">
        <f aca="false">(D74-C74)/C74</f>
        <v>-0.00402679505435119</v>
      </c>
    </row>
    <row r="75" customFormat="false" ht="12.6" hidden="false" customHeight="false" outlineLevel="0" collapsed="false">
      <c r="A75" s="7" t="s">
        <v>90</v>
      </c>
      <c r="B75" s="7" t="s">
        <v>17</v>
      </c>
      <c r="C75" s="1" t="n">
        <v>24.5782798288672</v>
      </c>
      <c r="D75" s="1" t="n">
        <v>25.3666190406552</v>
      </c>
      <c r="E75" s="2" t="n">
        <f aca="false">(D75-C75)/C75</f>
        <v>0.0320746291960641</v>
      </c>
    </row>
    <row r="76" customFormat="false" ht="12.6" hidden="false" customHeight="false" outlineLevel="0" collapsed="false">
      <c r="A76" s="7" t="s">
        <v>91</v>
      </c>
      <c r="B76" s="7" t="s">
        <v>8</v>
      </c>
      <c r="C76" s="1" t="n">
        <v>24.9997887086058</v>
      </c>
      <c r="D76" s="1" t="n">
        <v>25.368904717392</v>
      </c>
      <c r="E76" s="2" t="n">
        <f aca="false">(D76-C76)/C76</f>
        <v>0.0147647651381594</v>
      </c>
    </row>
    <row r="77" customFormat="false" ht="12.6" hidden="false" customHeight="false" outlineLevel="0" collapsed="false">
      <c r="A77" s="7" t="s">
        <v>92</v>
      </c>
      <c r="B77" s="7" t="s">
        <v>8</v>
      </c>
      <c r="C77" s="1" t="n">
        <v>23.0436484557701</v>
      </c>
      <c r="D77" s="1" t="n">
        <v>22.817627071383</v>
      </c>
      <c r="E77" s="2" t="n">
        <f aca="false">(D77-C77)/C77</f>
        <v>-0.00980840272845276</v>
      </c>
    </row>
    <row r="78" customFormat="false" ht="12.6" hidden="false" customHeight="false" outlineLevel="0" collapsed="false">
      <c r="A78" s="7" t="s">
        <v>93</v>
      </c>
      <c r="B78" s="7" t="s">
        <v>8</v>
      </c>
      <c r="C78" s="1" t="n">
        <v>23.6754004898122</v>
      </c>
      <c r="D78" s="1" t="n">
        <v>23.6548451003689</v>
      </c>
      <c r="E78" s="2" t="n">
        <f aca="false">(D78-C78)/C78</f>
        <v>-0.000868217179774896</v>
      </c>
    </row>
    <row r="79" customFormat="false" ht="12.6" hidden="false" customHeight="false" outlineLevel="0" collapsed="false">
      <c r="A79" s="7" t="s">
        <v>94</v>
      </c>
      <c r="B79" s="7" t="s">
        <v>8</v>
      </c>
      <c r="C79" s="1" t="n">
        <v>25.5634093701159</v>
      </c>
      <c r="D79" s="1" t="n">
        <v>25.7253943075882</v>
      </c>
      <c r="E79" s="2" t="n">
        <f aca="false">(D79-C79)/C79</f>
        <v>0.00633659364942493</v>
      </c>
    </row>
    <row r="80" customFormat="false" ht="12.6" hidden="false" customHeight="false" outlineLevel="0" collapsed="false">
      <c r="A80" s="7" t="s">
        <v>95</v>
      </c>
      <c r="B80" s="7" t="s">
        <v>8</v>
      </c>
      <c r="C80" s="1" t="n">
        <v>25.0682234870912</v>
      </c>
      <c r="D80" s="1" t="n">
        <v>25.9419939281128</v>
      </c>
      <c r="E80" s="2" t="n">
        <f aca="false">(D80-C80)/C80</f>
        <v>0.0348556985488634</v>
      </c>
    </row>
    <row r="81" customFormat="false" ht="12.6" hidden="false" customHeight="false" outlineLevel="0" collapsed="false">
      <c r="A81" s="7" t="s">
        <v>96</v>
      </c>
      <c r="B81" s="7" t="s">
        <v>8</v>
      </c>
      <c r="C81" s="1" t="n">
        <v>25.0321939722932</v>
      </c>
      <c r="D81" s="1" t="n">
        <v>24.4816206021343</v>
      </c>
      <c r="E81" s="2" t="n">
        <f aca="false">(D81-C81)/C81</f>
        <v>-0.0219946110504068</v>
      </c>
    </row>
    <row r="82" customFormat="false" ht="12.6" hidden="false" customHeight="false" outlineLevel="0" collapsed="false">
      <c r="A82" s="7" t="s">
        <v>97</v>
      </c>
      <c r="B82" s="7" t="s">
        <v>17</v>
      </c>
      <c r="C82" s="1" t="n">
        <v>25.9280555696619</v>
      </c>
      <c r="D82" s="1" t="n">
        <v>25.2789205315838</v>
      </c>
      <c r="E82" s="2" t="n">
        <f aca="false">(D82-C82)/C82</f>
        <v>-0.0250360092114893</v>
      </c>
    </row>
    <row r="83" customFormat="false" ht="12.6" hidden="false" customHeight="false" outlineLevel="0" collapsed="false">
      <c r="A83" s="7" t="s">
        <v>98</v>
      </c>
      <c r="B83" s="7" t="s">
        <v>40</v>
      </c>
      <c r="C83" s="1" t="n">
        <v>28.8865736574941</v>
      </c>
      <c r="D83" s="1" t="n">
        <v>28.0487177662462</v>
      </c>
      <c r="E83" s="2" t="n">
        <f aca="false">(D83-C83)/C83</f>
        <v>-0.0290050284669369</v>
      </c>
    </row>
    <row r="84" customFormat="false" ht="12.6" hidden="false" customHeight="false" outlineLevel="0" collapsed="false">
      <c r="A84" s="7" t="s">
        <v>99</v>
      </c>
      <c r="B84" s="7" t="s">
        <v>17</v>
      </c>
      <c r="C84" s="1" t="n">
        <v>28.7437825671846</v>
      </c>
      <c r="D84" s="1" t="n">
        <v>30.4361251109845</v>
      </c>
      <c r="E84" s="2" t="n">
        <f aca="false">(D84-C84)/C84</f>
        <v>0.0588768210949385</v>
      </c>
    </row>
    <row r="85" customFormat="false" ht="12.6" hidden="false" customHeight="false" outlineLevel="0" collapsed="false">
      <c r="A85" s="7" t="s">
        <v>100</v>
      </c>
      <c r="B85" s="7" t="s">
        <v>8</v>
      </c>
      <c r="C85" s="1" t="n">
        <v>13.5341464919505</v>
      </c>
      <c r="D85" s="1" t="n">
        <v>15.0815457550188</v>
      </c>
      <c r="E85" s="2" t="n">
        <f aca="false">(D85-C85)/C85</f>
        <v>0.114332977257829</v>
      </c>
    </row>
    <row r="86" customFormat="false" ht="12.6" hidden="false" customHeight="false" outlineLevel="0" collapsed="false">
      <c r="A86" s="7" t="s">
        <v>101</v>
      </c>
      <c r="B86" s="7" t="s">
        <v>17</v>
      </c>
      <c r="C86" s="1" t="n">
        <v>29.3240115864608</v>
      </c>
      <c r="D86" s="1" t="n">
        <v>29.3560398899327</v>
      </c>
      <c r="E86" s="2" t="n">
        <f aca="false">(D86-C86)/C86</f>
        <v>0.00109222107546459</v>
      </c>
    </row>
    <row r="87" customFormat="false" ht="12.6" hidden="false" customHeight="false" outlineLevel="0" collapsed="false">
      <c r="A87" s="7" t="s">
        <v>102</v>
      </c>
      <c r="B87" s="7" t="s">
        <v>8</v>
      </c>
      <c r="C87" s="1" t="n">
        <v>25.1155874965447</v>
      </c>
      <c r="D87" s="1" t="n">
        <v>25.0871003935375</v>
      </c>
      <c r="E87" s="2" t="n">
        <f aca="false">(D87-C87)/C87</f>
        <v>-0.00113423996198074</v>
      </c>
    </row>
    <row r="88" customFormat="false" ht="12.6" hidden="false" customHeight="false" outlineLevel="0" collapsed="false">
      <c r="A88" s="7" t="s">
        <v>103</v>
      </c>
      <c r="B88" s="7" t="s">
        <v>72</v>
      </c>
      <c r="C88" s="1" t="n">
        <v>23.5792703893597</v>
      </c>
      <c r="D88" s="1" t="n">
        <v>23.8601062979562</v>
      </c>
      <c r="E88" s="2" t="n">
        <f aca="false">(D88-C88)/C88</f>
        <v>0.0119102883150813</v>
      </c>
    </row>
    <row r="89" customFormat="false" ht="12.6" hidden="false" customHeight="false" outlineLevel="0" collapsed="false">
      <c r="A89" s="7" t="s">
        <v>104</v>
      </c>
      <c r="B89" s="7" t="s">
        <v>51</v>
      </c>
      <c r="C89" s="1" t="n">
        <v>27.5340805644385</v>
      </c>
      <c r="D89" s="1" t="n">
        <v>27.3296430260141</v>
      </c>
      <c r="E89" s="2" t="n">
        <f aca="false">(D89-C89)/C89</f>
        <v>-0.00742489068941222</v>
      </c>
    </row>
    <row r="90" customFormat="false" ht="12.6" hidden="false" customHeight="false" outlineLevel="0" collapsed="false">
      <c r="A90" s="7" t="s">
        <v>105</v>
      </c>
      <c r="B90" s="7" t="s">
        <v>38</v>
      </c>
      <c r="C90" s="1" t="n">
        <v>24.1059715149139</v>
      </c>
      <c r="D90" s="1" t="n">
        <v>23.807521557878</v>
      </c>
      <c r="E90" s="2" t="n">
        <f aca="false">(D90-C90)/C90</f>
        <v>-0.0123807479342294</v>
      </c>
    </row>
    <row r="91" customFormat="false" ht="12.6" hidden="false" customHeight="false" outlineLevel="0" collapsed="false">
      <c r="A91" s="7" t="s">
        <v>106</v>
      </c>
      <c r="B91" s="7" t="s">
        <v>8</v>
      </c>
      <c r="C91" s="1" t="n">
        <v>24.2560880370635</v>
      </c>
      <c r="D91" s="1" t="n">
        <v>25.095956742177</v>
      </c>
      <c r="E91" s="2" t="n">
        <f aca="false">(D91-C91)/C91</f>
        <v>0.034625068305747</v>
      </c>
    </row>
    <row r="92" customFormat="false" ht="12.6" hidden="false" customHeight="false" outlineLevel="0" collapsed="false">
      <c r="A92" s="7" t="s">
        <v>107</v>
      </c>
      <c r="B92" s="7" t="s">
        <v>26</v>
      </c>
      <c r="C92" s="1" t="n">
        <v>27.3565076123957</v>
      </c>
      <c r="D92" s="1" t="n">
        <v>26.8920573526687</v>
      </c>
      <c r="E92" s="2" t="n">
        <f aca="false">(D92-C92)/C92</f>
        <v>-0.0169776883185368</v>
      </c>
    </row>
    <row r="93" customFormat="false" ht="12.6" hidden="false" customHeight="false" outlineLevel="0" collapsed="false">
      <c r="A93" s="7" t="s">
        <v>108</v>
      </c>
      <c r="B93" s="7" t="s">
        <v>8</v>
      </c>
      <c r="C93" s="1" t="n">
        <v>25.0122663073573</v>
      </c>
      <c r="D93" s="1" t="n">
        <v>25.0070614976583</v>
      </c>
      <c r="E93" s="2" t="n">
        <f aca="false">(D93-C93)/C93</f>
        <v>-0.000208090287982863</v>
      </c>
    </row>
    <row r="94" customFormat="false" ht="12.6" hidden="false" customHeight="false" outlineLevel="0" collapsed="false">
      <c r="A94" s="7" t="s">
        <v>109</v>
      </c>
      <c r="B94" s="7" t="s">
        <v>72</v>
      </c>
      <c r="C94" s="1" t="n">
        <v>26.9053532210065</v>
      </c>
      <c r="D94" s="1" t="n">
        <v>26.0792746908578</v>
      </c>
      <c r="E94" s="2" t="n">
        <f aca="false">(D94-C94)/C94</f>
        <v>-0.030703128978204</v>
      </c>
    </row>
    <row r="95" customFormat="false" ht="12.6" hidden="false" customHeight="false" outlineLevel="0" collapsed="false">
      <c r="A95" s="7" t="s">
        <v>110</v>
      </c>
      <c r="B95" s="7" t="s">
        <v>10</v>
      </c>
      <c r="C95" s="1" t="n">
        <v>27.7981380871834</v>
      </c>
      <c r="D95" s="1" t="n">
        <v>27.1792827254187</v>
      </c>
      <c r="E95" s="2" t="n">
        <f aca="false">(D95-C95)/C95</f>
        <v>-0.0222624752716832</v>
      </c>
    </row>
    <row r="96" customFormat="false" ht="12.6" hidden="false" customHeight="false" outlineLevel="0" collapsed="false">
      <c r="A96" s="7" t="s">
        <v>111</v>
      </c>
      <c r="B96" s="7" t="s">
        <v>8</v>
      </c>
      <c r="C96" s="1" t="n">
        <v>27.2504362096152</v>
      </c>
      <c r="D96" s="1" t="n">
        <v>26.236316640088</v>
      </c>
      <c r="E96" s="2" t="n">
        <f aca="false">(D96-C96)/C96</f>
        <v>-0.0372148013237781</v>
      </c>
    </row>
    <row r="97" customFormat="false" ht="12.6" hidden="false" customHeight="false" outlineLevel="0" collapsed="false">
      <c r="A97" s="7" t="s">
        <v>112</v>
      </c>
      <c r="B97" s="7" t="s">
        <v>8</v>
      </c>
      <c r="C97" s="1" t="n">
        <v>25.8766689438443</v>
      </c>
      <c r="D97" s="1" t="n">
        <v>25.6758738839325</v>
      </c>
      <c r="E97" s="2" t="n">
        <f aca="false">(D97-C97)/C97</f>
        <v>-0.00775969504991522</v>
      </c>
    </row>
    <row r="98" customFormat="false" ht="12.6" hidden="false" customHeight="false" outlineLevel="0" collapsed="false">
      <c r="A98" s="7" t="s">
        <v>113</v>
      </c>
      <c r="B98" s="7" t="s">
        <v>114</v>
      </c>
      <c r="C98" s="1" t="n">
        <v>38.1071945591416</v>
      </c>
      <c r="D98" s="1" t="n">
        <v>38.1783565921495</v>
      </c>
      <c r="E98" s="2" t="n">
        <f aca="false">(D98-C98)/C98</f>
        <v>0.00186741726414574</v>
      </c>
    </row>
    <row r="99" customFormat="false" ht="12.6" hidden="false" customHeight="false" outlineLevel="0" collapsed="false">
      <c r="A99" s="7" t="s">
        <v>115</v>
      </c>
      <c r="B99" s="7" t="s">
        <v>114</v>
      </c>
      <c r="C99" s="1" t="n">
        <v>38.5562261152806</v>
      </c>
      <c r="D99" s="1" t="n">
        <v>37.285339966012</v>
      </c>
      <c r="E99" s="2" t="n">
        <f aca="false">(D99-C99)/C99</f>
        <v>-0.0329618916921147</v>
      </c>
    </row>
    <row r="100" customFormat="false" ht="12.6" hidden="false" customHeight="false" outlineLevel="0" collapsed="false">
      <c r="A100" s="7" t="s">
        <v>116</v>
      </c>
      <c r="B100" s="7" t="s">
        <v>117</v>
      </c>
      <c r="C100" s="1" t="n">
        <v>41.0188610606156</v>
      </c>
      <c r="D100" s="1" t="n">
        <v>40.6783726070695</v>
      </c>
      <c r="E100" s="2" t="n">
        <f aca="false">(D100-C100)/C100</f>
        <v>-0.00830077785541095</v>
      </c>
    </row>
    <row r="101" customFormat="false" ht="12.6" hidden="false" customHeight="false" outlineLevel="0" collapsed="false">
      <c r="A101" s="7" t="s">
        <v>118</v>
      </c>
      <c r="B101" s="7" t="s">
        <v>119</v>
      </c>
      <c r="C101" s="1" t="n">
        <v>36.4564821936898</v>
      </c>
      <c r="D101" s="1" t="n">
        <v>36.1911079107887</v>
      </c>
      <c r="E101" s="2" t="n">
        <f aca="false">(D101-C101)/C101</f>
        <v>-0.00727920706916102</v>
      </c>
    </row>
    <row r="102" customFormat="false" ht="12.6" hidden="false" customHeight="false" outlineLevel="0" collapsed="false">
      <c r="A102" s="7" t="s">
        <v>120</v>
      </c>
      <c r="B102" s="7" t="s">
        <v>117</v>
      </c>
      <c r="C102" s="1" t="n">
        <v>31.3224582316774</v>
      </c>
      <c r="D102" s="1" t="n">
        <v>30.6343024928987</v>
      </c>
      <c r="E102" s="2" t="n">
        <f aca="false">(D102-C102)/C102</f>
        <v>-0.0219700425071599</v>
      </c>
    </row>
    <row r="103" customFormat="false" ht="12.6" hidden="false" customHeight="false" outlineLevel="0" collapsed="false">
      <c r="A103" s="7" t="s">
        <v>121</v>
      </c>
      <c r="B103" s="7" t="s">
        <v>114</v>
      </c>
      <c r="C103" s="1" t="n">
        <v>39.9416470217996</v>
      </c>
      <c r="D103" s="1" t="n">
        <v>38.2157376830312</v>
      </c>
      <c r="E103" s="2" t="n">
        <f aca="false">(D103-C103)/C103</f>
        <v>-0.0432107703977854</v>
      </c>
    </row>
    <row r="104" customFormat="false" ht="12.6" hidden="false" customHeight="false" outlineLevel="0" collapsed="false">
      <c r="A104" s="7" t="s">
        <v>122</v>
      </c>
      <c r="B104" s="7" t="s">
        <v>117</v>
      </c>
      <c r="C104" s="1" t="n">
        <v>39.3807778939165</v>
      </c>
      <c r="D104" s="1" t="n">
        <v>39.99425234749</v>
      </c>
      <c r="E104" s="2" t="n">
        <f aca="false">(D104-C104)/C104</f>
        <v>0.0155780176619701</v>
      </c>
    </row>
    <row r="105" customFormat="false" ht="12.6" hidden="false" customHeight="false" outlineLevel="0" collapsed="false">
      <c r="A105" s="7" t="s">
        <v>123</v>
      </c>
      <c r="B105" s="7" t="s">
        <v>124</v>
      </c>
      <c r="C105" s="1" t="n">
        <v>36.9010067907308</v>
      </c>
      <c r="D105" s="1" t="n">
        <v>35.9083149803084</v>
      </c>
      <c r="E105" s="2" t="n">
        <f aca="false">(D105-C105)/C105</f>
        <v>-0.0269014830964374</v>
      </c>
    </row>
    <row r="106" customFormat="false" ht="12.6" hidden="false" customHeight="false" outlineLevel="0" collapsed="false">
      <c r="A106" s="7" t="s">
        <v>125</v>
      </c>
      <c r="B106" s="7" t="s">
        <v>124</v>
      </c>
      <c r="C106" s="1" t="n">
        <v>32.8607612287516</v>
      </c>
      <c r="D106" s="1" t="n">
        <v>32.9093939633693</v>
      </c>
      <c r="E106" s="2" t="n">
        <f aca="false">(D106-C106)/C106</f>
        <v>0.00147996372570737</v>
      </c>
    </row>
    <row r="107" customFormat="false" ht="12.6" hidden="false" customHeight="false" outlineLevel="0" collapsed="false">
      <c r="A107" s="7" t="s">
        <v>126</v>
      </c>
      <c r="B107" s="7" t="s">
        <v>127</v>
      </c>
      <c r="C107" s="1" t="n">
        <v>28.1610358305532</v>
      </c>
      <c r="D107" s="1" t="n">
        <v>29.1248248516045</v>
      </c>
      <c r="E107" s="2" t="n">
        <f aca="false">(D107-C107)/C107</f>
        <v>0.0342242035005579</v>
      </c>
    </row>
    <row r="108" customFormat="false" ht="12.6" hidden="false" customHeight="false" outlineLevel="0" collapsed="false">
      <c r="A108" s="7" t="s">
        <v>128</v>
      </c>
      <c r="B108" s="7" t="s">
        <v>129</v>
      </c>
      <c r="C108" s="1" t="n">
        <v>35.5156284093804</v>
      </c>
      <c r="D108" s="1" t="n">
        <v>35.5226232657724</v>
      </c>
      <c r="E108" s="2" t="n">
        <f aca="false">(D108-C108)/C108</f>
        <v>0.000196951502911764</v>
      </c>
    </row>
    <row r="109" customFormat="false" ht="12.6" hidden="false" customHeight="false" outlineLevel="0" collapsed="false">
      <c r="A109" s="7" t="s">
        <v>130</v>
      </c>
      <c r="B109" s="7" t="s">
        <v>127</v>
      </c>
      <c r="C109" s="1" t="n">
        <v>31.2182572649645</v>
      </c>
      <c r="D109" s="1" t="n">
        <v>31.8639508239227</v>
      </c>
      <c r="E109" s="2" t="n">
        <f aca="false">(D109-C109)/C109</f>
        <v>0.0206832032127209</v>
      </c>
    </row>
    <row r="110" customFormat="false" ht="12.6" hidden="false" customHeight="false" outlineLevel="0" collapsed="false">
      <c r="A110" s="7" t="s">
        <v>131</v>
      </c>
      <c r="B110" s="7" t="s">
        <v>127</v>
      </c>
      <c r="C110" s="1" t="n">
        <v>29.5900191717178</v>
      </c>
      <c r="D110" s="1" t="n">
        <v>30.209578272321</v>
      </c>
      <c r="E110" s="2" t="n">
        <f aca="false">(D110-C110)/C110</f>
        <v>0.0209381108206723</v>
      </c>
    </row>
    <row r="111" customFormat="false" ht="12.6" hidden="false" customHeight="false" outlineLevel="0" collapsed="false">
      <c r="A111" s="7" t="s">
        <v>132</v>
      </c>
      <c r="B111" s="7" t="s">
        <v>129</v>
      </c>
      <c r="C111" s="1" t="n">
        <v>31.4942899201238</v>
      </c>
      <c r="D111" s="1" t="n">
        <v>31.306808898874</v>
      </c>
      <c r="E111" s="2" t="n">
        <f aca="false">(D111-C111)/C111</f>
        <v>-0.00595285754101188</v>
      </c>
    </row>
    <row r="112" customFormat="false" ht="12.6" hidden="false" customHeight="false" outlineLevel="0" collapsed="false">
      <c r="A112" s="7" t="s">
        <v>133</v>
      </c>
      <c r="B112" s="7" t="s">
        <v>134</v>
      </c>
      <c r="C112" s="1" t="n">
        <v>29.9487668779166</v>
      </c>
      <c r="D112" s="1" t="n">
        <v>31.9162011078111</v>
      </c>
      <c r="E112" s="2" t="n">
        <f aca="false">(D112-C112)/C112</f>
        <v>0.0656933301432581</v>
      </c>
    </row>
    <row r="113" customFormat="false" ht="12.6" hidden="false" customHeight="false" outlineLevel="0" collapsed="false">
      <c r="A113" s="7" t="s">
        <v>135</v>
      </c>
      <c r="B113" s="7" t="s">
        <v>124</v>
      </c>
      <c r="C113" s="1" t="n">
        <v>29.4108021458522</v>
      </c>
      <c r="D113" s="1" t="n">
        <v>30.6307782958549</v>
      </c>
      <c r="E113" s="2" t="n">
        <f aca="false">(D113-C113)/C113</f>
        <v>0.041480546635643</v>
      </c>
    </row>
    <row r="114" customFormat="false" ht="12.6" hidden="false" customHeight="false" outlineLevel="0" collapsed="false">
      <c r="A114" s="7" t="s">
        <v>136</v>
      </c>
      <c r="B114" s="7" t="s">
        <v>124</v>
      </c>
      <c r="C114" s="1" t="n">
        <v>30.353777225906</v>
      </c>
      <c r="D114" s="1" t="n">
        <v>31.187831795281</v>
      </c>
      <c r="E114" s="2" t="n">
        <f aca="false">(D114-C114)/C114</f>
        <v>0.0274777851589141</v>
      </c>
    </row>
    <row r="115" customFormat="false" ht="12.6" hidden="false" customHeight="false" outlineLevel="0" collapsed="false">
      <c r="A115" s="7" t="s">
        <v>137</v>
      </c>
      <c r="B115" s="7" t="s">
        <v>124</v>
      </c>
      <c r="C115" s="1" t="n">
        <v>35.9434930712435</v>
      </c>
      <c r="D115" s="1" t="n">
        <v>34.8487607027318</v>
      </c>
      <c r="E115" s="2" t="n">
        <f aca="false">(D115-C115)/C115</f>
        <v>-0.0304570389511632</v>
      </c>
    </row>
    <row r="116" customFormat="false" ht="12.6" hidden="false" customHeight="false" outlineLevel="0" collapsed="false">
      <c r="A116" s="7" t="s">
        <v>138</v>
      </c>
      <c r="B116" s="7" t="s">
        <v>124</v>
      </c>
      <c r="C116" s="1" t="n">
        <v>32.3530255425603</v>
      </c>
      <c r="D116" s="1" t="n">
        <v>31.7240261233084</v>
      </c>
      <c r="E116" s="2" t="n">
        <f aca="false">(D116-C116)/C116</f>
        <v>-0.0194417495335779</v>
      </c>
    </row>
    <row r="117" customFormat="false" ht="12.6" hidden="false" customHeight="false" outlineLevel="0" collapsed="false">
      <c r="A117" s="7" t="s">
        <v>139</v>
      </c>
      <c r="B117" s="7" t="s">
        <v>124</v>
      </c>
      <c r="C117" s="1" t="n">
        <v>34.7753791565565</v>
      </c>
      <c r="D117" s="1" t="n">
        <v>33.6553415570285</v>
      </c>
      <c r="E117" s="2" t="n">
        <f aca="false">(D117-C117)/C117</f>
        <v>-0.0322077753483486</v>
      </c>
    </row>
    <row r="118" customFormat="false" ht="12.6" hidden="false" customHeight="false" outlineLevel="0" collapsed="false">
      <c r="A118" s="7" t="s">
        <v>140</v>
      </c>
      <c r="B118" s="7" t="s">
        <v>124</v>
      </c>
      <c r="C118" s="1" t="n">
        <v>35.3492585233859</v>
      </c>
      <c r="D118" s="1" t="n">
        <v>35.0771886171512</v>
      </c>
      <c r="E118" s="2" t="n">
        <f aca="false">(D118-C118)/C118</f>
        <v>-0.00769662271854237</v>
      </c>
    </row>
    <row r="119" customFormat="false" ht="12.6" hidden="false" customHeight="false" outlineLevel="0" collapsed="false">
      <c r="A119" s="7" t="s">
        <v>141</v>
      </c>
      <c r="B119" s="7" t="s">
        <v>142</v>
      </c>
      <c r="C119" s="1" t="n">
        <v>37.895154569161</v>
      </c>
      <c r="D119" s="1" t="n">
        <v>37.5522997055257</v>
      </c>
      <c r="E119" s="2" t="n">
        <f aca="false">(D119-C119)/C119</f>
        <v>-0.0090474591681545</v>
      </c>
    </row>
    <row r="120" customFormat="false" ht="12.6" hidden="false" customHeight="false" outlineLevel="0" collapsed="false">
      <c r="A120" s="7" t="s">
        <v>143</v>
      </c>
      <c r="B120" s="7" t="s">
        <v>124</v>
      </c>
      <c r="C120" s="1" t="n">
        <v>37.6263650920111</v>
      </c>
      <c r="D120" s="1" t="n">
        <v>35.3556194703738</v>
      </c>
      <c r="E120" s="2" t="n">
        <f aca="false">(D120-C120)/C120</f>
        <v>-0.0603498535158629</v>
      </c>
    </row>
    <row r="121" customFormat="false" ht="12.6" hidden="false" customHeight="false" outlineLevel="0" collapsed="false">
      <c r="A121" s="7" t="s">
        <v>144</v>
      </c>
      <c r="B121" s="7" t="s">
        <v>124</v>
      </c>
      <c r="C121" s="1" t="n">
        <v>37.4356219921234</v>
      </c>
      <c r="D121" s="1" t="n">
        <v>36.477214872461</v>
      </c>
      <c r="E121" s="2" t="n">
        <f aca="false">(D121-C121)/C121</f>
        <v>-0.025601474442285</v>
      </c>
    </row>
    <row r="122" customFormat="false" ht="12.6" hidden="false" customHeight="false" outlineLevel="0" collapsed="false">
      <c r="A122" s="7" t="s">
        <v>145</v>
      </c>
      <c r="B122" s="7" t="s">
        <v>146</v>
      </c>
      <c r="C122" s="1" t="n">
        <v>31.5038780846057</v>
      </c>
      <c r="D122" s="1" t="n">
        <v>32.0362416361605</v>
      </c>
      <c r="E122" s="2" t="n">
        <f aca="false">(D122-C122)/C122</f>
        <v>0.0168983497880853</v>
      </c>
    </row>
    <row r="123" customFormat="false" ht="12.6" hidden="false" customHeight="false" outlineLevel="0" collapsed="false">
      <c r="A123" s="7" t="s">
        <v>147</v>
      </c>
      <c r="B123" s="7" t="s">
        <v>124</v>
      </c>
      <c r="C123" s="1" t="n">
        <v>36.8038483280456</v>
      </c>
      <c r="D123" s="1" t="n">
        <v>35.7464249109696</v>
      </c>
      <c r="E123" s="2" t="n">
        <f aca="false">(D123-C123)/C123</f>
        <v>-0.0287313274321435</v>
      </c>
    </row>
    <row r="124" customFormat="false" ht="12.6" hidden="false" customHeight="false" outlineLevel="0" collapsed="false">
      <c r="A124" s="7" t="s">
        <v>148</v>
      </c>
      <c r="B124" s="7" t="s">
        <v>124</v>
      </c>
      <c r="C124" s="1" t="n">
        <v>35.9659210063614</v>
      </c>
      <c r="D124" s="1" t="n">
        <v>35.1341649248791</v>
      </c>
      <c r="E124" s="2" t="n">
        <f aca="false">(D124-C124)/C124</f>
        <v>-0.0231262277792129</v>
      </c>
    </row>
    <row r="125" customFormat="false" ht="12.6" hidden="false" customHeight="false" outlineLevel="0" collapsed="false">
      <c r="A125" s="7" t="s">
        <v>149</v>
      </c>
      <c r="B125" s="7" t="s">
        <v>124</v>
      </c>
      <c r="C125" s="1" t="n">
        <v>32.2283489206399</v>
      </c>
      <c r="D125" s="1" t="n">
        <v>31.2928359414954</v>
      </c>
      <c r="E125" s="2" t="n">
        <f aca="false">(D125-C125)/C125</f>
        <v>-0.0290276421373023</v>
      </c>
    </row>
    <row r="126" customFormat="false" ht="12.6" hidden="false" customHeight="false" outlineLevel="0" collapsed="false">
      <c r="A126" s="7" t="s">
        <v>150</v>
      </c>
      <c r="B126" s="7" t="s">
        <v>146</v>
      </c>
      <c r="C126" s="1" t="n">
        <v>26.3546906581398</v>
      </c>
      <c r="D126" s="1" t="n">
        <v>28.3157677830795</v>
      </c>
      <c r="E126" s="2" t="n">
        <f aca="false">(D126-C126)/C126</f>
        <v>0.0744109331571281</v>
      </c>
    </row>
    <row r="127" customFormat="false" ht="12.6" hidden="false" customHeight="false" outlineLevel="0" collapsed="false">
      <c r="A127" s="7" t="s">
        <v>151</v>
      </c>
      <c r="B127" s="7" t="s">
        <v>152</v>
      </c>
      <c r="C127" s="1" t="n">
        <v>30.9949810035639</v>
      </c>
      <c r="D127" s="1" t="n">
        <v>31.0806054140391</v>
      </c>
      <c r="E127" s="2" t="n">
        <f aca="false">(D127-C127)/C127</f>
        <v>0.00276252501866001</v>
      </c>
    </row>
    <row r="128" customFormat="false" ht="12.6" hidden="false" customHeight="false" outlineLevel="0" collapsed="false">
      <c r="A128" s="7" t="s">
        <v>153</v>
      </c>
      <c r="B128" s="7" t="s">
        <v>124</v>
      </c>
      <c r="C128" s="1" t="n">
        <v>33.7232941472399</v>
      </c>
      <c r="D128" s="1" t="n">
        <v>33.084686838685</v>
      </c>
      <c r="E128" s="2" t="n">
        <f aca="false">(D128-C128)/C128</f>
        <v>-0.0189366823349663</v>
      </c>
    </row>
    <row r="129" customFormat="false" ht="12.6" hidden="false" customHeight="false" outlineLevel="0" collapsed="false">
      <c r="A129" s="7" t="s">
        <v>154</v>
      </c>
      <c r="B129" s="7" t="s">
        <v>146</v>
      </c>
      <c r="C129" s="1" t="n">
        <v>29.3712847946541</v>
      </c>
      <c r="D129" s="1" t="n">
        <v>29.9358782989043</v>
      </c>
      <c r="E129" s="2" t="n">
        <f aca="false">(D129-C129)/C129</f>
        <v>0.019222635584297</v>
      </c>
    </row>
    <row r="130" customFormat="false" ht="12.6" hidden="false" customHeight="false" outlineLevel="0" collapsed="false">
      <c r="A130" s="7" t="s">
        <v>155</v>
      </c>
      <c r="B130" s="7" t="s">
        <v>127</v>
      </c>
      <c r="C130" s="1" t="n">
        <v>31.5191285279538</v>
      </c>
      <c r="D130" s="1" t="n">
        <v>31.6631672154463</v>
      </c>
      <c r="E130" s="2" t="n">
        <f aca="false">(D130-C130)/C130</f>
        <v>0.00456988166296588</v>
      </c>
    </row>
    <row r="131" customFormat="false" ht="12.6" hidden="false" customHeight="false" outlineLevel="0" collapsed="false">
      <c r="A131" s="7" t="s">
        <v>156</v>
      </c>
      <c r="B131" s="7" t="s">
        <v>124</v>
      </c>
      <c r="C131" s="1" t="n">
        <v>30.9682037095945</v>
      </c>
      <c r="D131" s="1" t="n">
        <v>31.4601847440972</v>
      </c>
      <c r="E131" s="2" t="n">
        <f aca="false">(D131-C131)/C131</f>
        <v>0.015886650679395</v>
      </c>
    </row>
    <row r="132" customFormat="false" ht="12.6" hidden="false" customHeight="false" outlineLevel="0" collapsed="false">
      <c r="A132" s="7" t="s">
        <v>157</v>
      </c>
      <c r="B132" s="7" t="s">
        <v>146</v>
      </c>
      <c r="C132" s="1" t="n">
        <v>24.4253602832918</v>
      </c>
      <c r="D132" s="1" t="n">
        <v>27.078436554847</v>
      </c>
      <c r="E132" s="2" t="n">
        <f aca="false">(D132-C132)/C132</f>
        <v>0.108619739515983</v>
      </c>
    </row>
    <row r="133" customFormat="false" ht="12.6" hidden="false" customHeight="false" outlineLevel="0" collapsed="false">
      <c r="A133" s="7" t="s">
        <v>158</v>
      </c>
      <c r="B133" s="7" t="s">
        <v>146</v>
      </c>
      <c r="C133" s="1" t="n">
        <v>25.0289823359317</v>
      </c>
      <c r="D133" s="1" t="n">
        <v>26.0295708583033</v>
      </c>
      <c r="E133" s="2" t="n">
        <f aca="false">(D133-C133)/C133</f>
        <v>0.0399771955943703</v>
      </c>
    </row>
    <row r="134" customFormat="false" ht="12.6" hidden="false" customHeight="false" outlineLevel="0" collapsed="false">
      <c r="A134" s="7" t="s">
        <v>159</v>
      </c>
      <c r="B134" s="7" t="s">
        <v>152</v>
      </c>
      <c r="C134" s="1" t="n">
        <v>30.8728392285908</v>
      </c>
      <c r="D134" s="1" t="n">
        <v>30.772267617135</v>
      </c>
      <c r="E134" s="2" t="n">
        <f aca="false">(D134-C134)/C134</f>
        <v>-0.00325760811019563</v>
      </c>
    </row>
    <row r="135" customFormat="false" ht="12.6" hidden="false" customHeight="false" outlineLevel="0" collapsed="false">
      <c r="A135" s="7" t="s">
        <v>160</v>
      </c>
      <c r="B135" s="7" t="s">
        <v>127</v>
      </c>
      <c r="C135" s="1" t="n">
        <v>30.465109311498</v>
      </c>
      <c r="D135" s="1" t="n">
        <v>30.7681877088224</v>
      </c>
      <c r="E135" s="2" t="n">
        <f aca="false">(D135-C135)/C135</f>
        <v>0.0099483771492658</v>
      </c>
    </row>
    <row r="136" customFormat="false" ht="12.6" hidden="false" customHeight="false" outlineLevel="0" collapsed="false">
      <c r="A136" s="7" t="s">
        <v>161</v>
      </c>
      <c r="B136" s="7" t="s">
        <v>124</v>
      </c>
      <c r="C136" s="1" t="n">
        <v>36.5843445482257</v>
      </c>
      <c r="D136" s="1" t="n">
        <v>35.8520871741448</v>
      </c>
      <c r="E136" s="2" t="n">
        <f aca="false">(D136-C136)/C136</f>
        <v>-0.0200155936404886</v>
      </c>
    </row>
    <row r="137" customFormat="false" ht="12.6" hidden="false" customHeight="false" outlineLevel="0" collapsed="false">
      <c r="A137" s="7" t="s">
        <v>162</v>
      </c>
      <c r="B137" s="7" t="s">
        <v>127</v>
      </c>
      <c r="C137" s="1" t="n">
        <v>28.6311014815077</v>
      </c>
      <c r="D137" s="1" t="n">
        <v>29.0773704288205</v>
      </c>
      <c r="E137" s="2" t="n">
        <f aca="false">(D137-C137)/C137</f>
        <v>0.0155868591923009</v>
      </c>
    </row>
    <row r="138" customFormat="false" ht="12.6" hidden="false" customHeight="false" outlineLevel="0" collapsed="false">
      <c r="A138" s="7" t="s">
        <v>163</v>
      </c>
      <c r="B138" s="7" t="s">
        <v>124</v>
      </c>
      <c r="C138" s="1" t="n">
        <v>31.7323380627899</v>
      </c>
      <c r="D138" s="1" t="n">
        <v>31.1094382137632</v>
      </c>
      <c r="E138" s="2" t="n">
        <f aca="false">(D138-C138)/C138</f>
        <v>-0.0196298125840642</v>
      </c>
    </row>
    <row r="139" customFormat="false" ht="12.6" hidden="false" customHeight="false" outlineLevel="0" collapsed="false">
      <c r="A139" s="7" t="s">
        <v>164</v>
      </c>
      <c r="B139" s="7" t="s">
        <v>124</v>
      </c>
      <c r="C139" s="1" t="n">
        <v>30.8508035588546</v>
      </c>
      <c r="D139" s="1" t="n">
        <v>30.5738307179131</v>
      </c>
      <c r="E139" s="2" t="n">
        <f aca="false">(D139-C139)/C139</f>
        <v>-0.00897781610171355</v>
      </c>
    </row>
    <row r="140" customFormat="false" ht="12.6" hidden="false" customHeight="false" outlineLevel="0" collapsed="false">
      <c r="A140" s="7" t="s">
        <v>165</v>
      </c>
      <c r="B140" s="7" t="s">
        <v>124</v>
      </c>
      <c r="C140" s="1" t="n">
        <v>30.7632228370372</v>
      </c>
      <c r="D140" s="1" t="n">
        <v>31.3178690771261</v>
      </c>
      <c r="E140" s="2" t="n">
        <f aca="false">(D140-C140)/C140</f>
        <v>0.0180295232078605</v>
      </c>
    </row>
    <row r="141" customFormat="false" ht="12.6" hidden="false" customHeight="false" outlineLevel="0" collapsed="false">
      <c r="A141" s="7" t="s">
        <v>166</v>
      </c>
      <c r="B141" s="7" t="s">
        <v>124</v>
      </c>
      <c r="C141" s="1" t="n">
        <v>29.287996215545</v>
      </c>
      <c r="D141" s="1" t="n">
        <v>30.4393797849514</v>
      </c>
      <c r="E141" s="2" t="n">
        <f aca="false">(D141-C141)/C141</f>
        <v>0.0393124733058796</v>
      </c>
    </row>
    <row r="142" customFormat="false" ht="12.6" hidden="false" customHeight="false" outlineLevel="0" collapsed="false">
      <c r="A142" s="7" t="s">
        <v>167</v>
      </c>
      <c r="B142" s="7" t="s">
        <v>124</v>
      </c>
      <c r="C142" s="1" t="n">
        <v>33.8951961301635</v>
      </c>
      <c r="D142" s="1" t="n">
        <v>33.0719781914883</v>
      </c>
      <c r="E142" s="2" t="n">
        <f aca="false">(D142-C142)/C142</f>
        <v>-0.024287156667095</v>
      </c>
    </row>
    <row r="143" customFormat="false" ht="12.6" hidden="false" customHeight="false" outlineLevel="0" collapsed="false">
      <c r="A143" s="7" t="s">
        <v>168</v>
      </c>
      <c r="B143" s="7" t="s">
        <v>124</v>
      </c>
      <c r="C143" s="1" t="n">
        <v>35.3814297282644</v>
      </c>
      <c r="D143" s="1" t="n">
        <v>34.2039882886704</v>
      </c>
      <c r="E143" s="2" t="n">
        <f aca="false">(D143-C143)/C143</f>
        <v>-0.0332785149904065</v>
      </c>
    </row>
    <row r="144" customFormat="false" ht="12.6" hidden="false" customHeight="false" outlineLevel="0" collapsed="false">
      <c r="A144" s="7" t="s">
        <v>169</v>
      </c>
      <c r="B144" s="7" t="s">
        <v>146</v>
      </c>
      <c r="C144" s="1" t="n">
        <v>23.5890426070913</v>
      </c>
      <c r="D144" s="1" t="n">
        <v>24.9126022517751</v>
      </c>
      <c r="E144" s="2" t="n">
        <f aca="false">(D144-C144)/C144</f>
        <v>0.0561090870337376</v>
      </c>
    </row>
    <row r="145" customFormat="false" ht="12.6" hidden="false" customHeight="false" outlineLevel="0" collapsed="false">
      <c r="A145" s="7" t="s">
        <v>170</v>
      </c>
      <c r="B145" s="7" t="s">
        <v>127</v>
      </c>
      <c r="C145" s="1" t="n">
        <v>32.8801090653767</v>
      </c>
      <c r="D145" s="1" t="n">
        <v>35.0981188271819</v>
      </c>
      <c r="E145" s="2" t="n">
        <f aca="false">(D145-C145)/C145</f>
        <v>0.0674574940549961</v>
      </c>
    </row>
    <row r="146" customFormat="false" ht="12.6" hidden="false" customHeight="false" outlineLevel="0" collapsed="false">
      <c r="A146" s="7" t="s">
        <v>171</v>
      </c>
      <c r="B146" s="7" t="s">
        <v>152</v>
      </c>
      <c r="C146" s="1" t="n">
        <v>32.9849399105148</v>
      </c>
      <c r="D146" s="1" t="n">
        <v>33.2138849889801</v>
      </c>
      <c r="E146" s="2" t="n">
        <f aca="false">(D146-C146)/C146</f>
        <v>0.00694089724239028</v>
      </c>
    </row>
    <row r="147" customFormat="false" ht="12.6" hidden="false" customHeight="false" outlineLevel="0" collapsed="false">
      <c r="A147" s="7" t="s">
        <v>172</v>
      </c>
      <c r="B147" s="7" t="s">
        <v>124</v>
      </c>
      <c r="C147" s="1" t="n">
        <v>34.3692546201543</v>
      </c>
      <c r="D147" s="1" t="n">
        <v>36.9539249023054</v>
      </c>
      <c r="E147" s="2" t="n">
        <f aca="false">(D147-C147)/C147</f>
        <v>0.0752029775075593</v>
      </c>
    </row>
    <row r="148" customFormat="false" ht="12.6" hidden="false" customHeight="false" outlineLevel="0" collapsed="false">
      <c r="A148" s="7" t="s">
        <v>173</v>
      </c>
      <c r="B148" s="7" t="s">
        <v>124</v>
      </c>
      <c r="C148" s="1" t="n">
        <v>35.4662514162139</v>
      </c>
      <c r="D148" s="1" t="n">
        <v>34.276996533427</v>
      </c>
      <c r="E148" s="2" t="n">
        <f aca="false">(D148-C148)/C148</f>
        <v>-0.033532015234158</v>
      </c>
    </row>
    <row r="149" customFormat="false" ht="12.6" hidden="false" customHeight="false" outlineLevel="0" collapsed="false">
      <c r="A149" s="7" t="s">
        <v>174</v>
      </c>
      <c r="B149" s="7" t="s">
        <v>124</v>
      </c>
      <c r="C149" s="1" t="n">
        <v>34.8358171748011</v>
      </c>
      <c r="D149" s="1" t="n">
        <v>33.987490423031</v>
      </c>
      <c r="E149" s="2" t="n">
        <f aca="false">(D149-C149)/C149</f>
        <v>-0.0243521415763913</v>
      </c>
    </row>
    <row r="150" customFormat="false" ht="12.6" hidden="false" customHeight="false" outlineLevel="0" collapsed="false">
      <c r="A150" s="7" t="s">
        <v>175</v>
      </c>
      <c r="B150" s="7" t="s">
        <v>124</v>
      </c>
      <c r="C150" s="1" t="n">
        <v>40.9200174538157</v>
      </c>
      <c r="D150" s="1" t="n">
        <v>40.1656826883744</v>
      </c>
      <c r="E150" s="2" t="n">
        <f aca="false">(D150-C150)/C150</f>
        <v>-0.018434370569189</v>
      </c>
    </row>
    <row r="151" customFormat="false" ht="12.6" hidden="false" customHeight="false" outlineLevel="0" collapsed="false">
      <c r="A151" s="7" t="s">
        <v>176</v>
      </c>
      <c r="B151" s="7" t="s">
        <v>124</v>
      </c>
      <c r="C151" s="1" t="n">
        <v>34.693200077456</v>
      </c>
      <c r="D151" s="1" t="n">
        <v>35.4561533049091</v>
      </c>
      <c r="E151" s="2" t="n">
        <f aca="false">(D151-C151)/C151</f>
        <v>0.0219914342219714</v>
      </c>
    </row>
    <row r="152" customFormat="false" ht="12.6" hidden="false" customHeight="false" outlineLevel="0" collapsed="false">
      <c r="A152" s="7" t="s">
        <v>177</v>
      </c>
      <c r="B152" s="7" t="s">
        <v>124</v>
      </c>
      <c r="C152" s="1" t="n">
        <v>34.3380683707845</v>
      </c>
      <c r="D152" s="1" t="n">
        <v>34.8507012178921</v>
      </c>
      <c r="E152" s="2" t="n">
        <f aca="false">(D152-C152)/C152</f>
        <v>0.0149289948861492</v>
      </c>
    </row>
    <row r="153" customFormat="false" ht="12.6" hidden="false" customHeight="false" outlineLevel="0" collapsed="false">
      <c r="A153" s="7" t="s">
        <v>178</v>
      </c>
      <c r="B153" s="7" t="s">
        <v>124</v>
      </c>
      <c r="C153" s="1" t="n">
        <v>38.6666581416899</v>
      </c>
      <c r="D153" s="1" t="n">
        <v>36.2158353883275</v>
      </c>
      <c r="E153" s="2" t="n">
        <f aca="false">(D153-C153)/C153</f>
        <v>-0.0633833610440715</v>
      </c>
    </row>
    <row r="154" customFormat="false" ht="12.6" hidden="false" customHeight="false" outlineLevel="0" collapsed="false">
      <c r="A154" s="7" t="s">
        <v>179</v>
      </c>
      <c r="B154" s="7" t="s">
        <v>127</v>
      </c>
      <c r="C154" s="1" t="n">
        <v>26.3166657308166</v>
      </c>
      <c r="D154" s="1" t="n">
        <v>28.514582965394</v>
      </c>
      <c r="E154" s="2" t="n">
        <f aca="false">(D154-C154)/C154</f>
        <v>0.0835180739482372</v>
      </c>
    </row>
    <row r="155" customFormat="false" ht="12.6" hidden="false" customHeight="false" outlineLevel="0" collapsed="false">
      <c r="A155" s="7" t="s">
        <v>180</v>
      </c>
      <c r="B155" s="7" t="s">
        <v>124</v>
      </c>
      <c r="C155" s="1" t="n">
        <v>34.4950599953527</v>
      </c>
      <c r="D155" s="1" t="n">
        <v>33.480978885829</v>
      </c>
      <c r="E155" s="2" t="n">
        <f aca="false">(D155-C155)/C155</f>
        <v>-0.0293978647858666</v>
      </c>
    </row>
    <row r="156" customFormat="false" ht="12.6" hidden="false" customHeight="false" outlineLevel="0" collapsed="false">
      <c r="A156" s="7" t="s">
        <v>181</v>
      </c>
      <c r="B156" s="7" t="s">
        <v>127</v>
      </c>
      <c r="C156" s="1" t="n">
        <v>28.2326094776006</v>
      </c>
      <c r="D156" s="1" t="n">
        <v>28.8466527237106</v>
      </c>
      <c r="E156" s="2" t="n">
        <f aca="false">(D156-C156)/C156</f>
        <v>0.0217494329242616</v>
      </c>
    </row>
    <row r="157" customFormat="false" ht="12.6" hidden="false" customHeight="false" outlineLevel="0" collapsed="false">
      <c r="A157" s="7" t="s">
        <v>182</v>
      </c>
      <c r="B157" s="7" t="s">
        <v>124</v>
      </c>
      <c r="C157" s="1" t="n">
        <v>32.9655076647875</v>
      </c>
      <c r="D157" s="1" t="n">
        <v>32.5884514730774</v>
      </c>
      <c r="E157" s="2" t="n">
        <f aca="false">(D157-C157)/C157</f>
        <v>-0.0114379003516119</v>
      </c>
    </row>
    <row r="158" customFormat="false" ht="12.6" hidden="false" customHeight="false" outlineLevel="0" collapsed="false">
      <c r="A158" s="7" t="s">
        <v>183</v>
      </c>
      <c r="B158" s="7" t="s">
        <v>184</v>
      </c>
      <c r="C158" s="1" t="n">
        <v>23.24244089078</v>
      </c>
      <c r="D158" s="1" t="n">
        <v>24.4962302661136</v>
      </c>
      <c r="E158" s="2" t="n">
        <f aca="false">(D158-C158)/C158</f>
        <v>0.0539439631674409</v>
      </c>
    </row>
    <row r="159" customFormat="false" ht="12.6" hidden="false" customHeight="false" outlineLevel="0" collapsed="false">
      <c r="A159" s="7" t="s">
        <v>185</v>
      </c>
      <c r="B159" s="7" t="s">
        <v>186</v>
      </c>
      <c r="C159" s="1" t="n">
        <v>23.0827774250876</v>
      </c>
      <c r="D159" s="1" t="n">
        <v>24.048753484512</v>
      </c>
      <c r="E159" s="2" t="n">
        <f aca="false">(D159-C159)/C159</f>
        <v>0.0418483461342267</v>
      </c>
    </row>
    <row r="160" customFormat="false" ht="12.6" hidden="false" customHeight="false" outlineLevel="0" collapsed="false">
      <c r="A160" s="7" t="s">
        <v>187</v>
      </c>
      <c r="B160" s="7" t="s">
        <v>184</v>
      </c>
      <c r="C160" s="1" t="n">
        <v>28.0827634447026</v>
      </c>
      <c r="D160" s="1" t="n">
        <v>29.2714081876956</v>
      </c>
      <c r="E160" s="2" t="n">
        <f aca="false">(D160-C160)/C160</f>
        <v>0.0423264877523012</v>
      </c>
    </row>
    <row r="161" customFormat="false" ht="12.6" hidden="false" customHeight="false" outlineLevel="0" collapsed="false">
      <c r="A161" s="7" t="s">
        <v>188</v>
      </c>
      <c r="B161" s="7" t="s">
        <v>189</v>
      </c>
      <c r="C161" s="1" t="n">
        <v>28.3039595037295</v>
      </c>
      <c r="D161" s="1" t="n">
        <v>28.330533961669</v>
      </c>
      <c r="E161" s="2" t="n">
        <f aca="false">(D161-C161)/C161</f>
        <v>0.000938895419773772</v>
      </c>
    </row>
    <row r="162" customFormat="false" ht="12.6" hidden="false" customHeight="false" outlineLevel="0" collapsed="false">
      <c r="A162" s="7" t="s">
        <v>190</v>
      </c>
      <c r="B162" s="7" t="s">
        <v>184</v>
      </c>
      <c r="C162" s="1" t="n">
        <v>28.0074854583048</v>
      </c>
      <c r="D162" s="1" t="n">
        <v>28.237558050201</v>
      </c>
      <c r="E162" s="2" t="n">
        <f aca="false">(D162-C162)/C162</f>
        <v>0.00821468218697314</v>
      </c>
    </row>
    <row r="163" customFormat="false" ht="12.6" hidden="false" customHeight="false" outlineLevel="0" collapsed="false">
      <c r="A163" s="7" t="s">
        <v>191</v>
      </c>
      <c r="B163" s="7" t="s">
        <v>186</v>
      </c>
      <c r="C163" s="1" t="n">
        <v>21.3170665369696</v>
      </c>
      <c r="D163" s="1" t="n">
        <v>22.6326969202448</v>
      </c>
      <c r="E163" s="2" t="n">
        <f aca="false">(D163-C163)/C163</f>
        <v>0.0617172339821498</v>
      </c>
    </row>
    <row r="164" customFormat="false" ht="12.6" hidden="false" customHeight="false" outlineLevel="0" collapsed="false">
      <c r="A164" s="7" t="s">
        <v>192</v>
      </c>
      <c r="B164" s="7" t="s">
        <v>186</v>
      </c>
      <c r="C164" s="1" t="n">
        <v>33.7885967026868</v>
      </c>
      <c r="D164" s="1" t="n">
        <v>34.8279455928548</v>
      </c>
      <c r="E164" s="2" t="n">
        <f aca="false">(D164-C164)/C164</f>
        <v>0.03076034495642</v>
      </c>
    </row>
    <row r="165" customFormat="false" ht="12.6" hidden="false" customHeight="false" outlineLevel="0" collapsed="false">
      <c r="A165" s="7" t="s">
        <v>193</v>
      </c>
      <c r="B165" s="7" t="s">
        <v>186</v>
      </c>
      <c r="C165" s="1" t="n">
        <v>22.1079919746358</v>
      </c>
      <c r="D165" s="1" t="n">
        <v>22.3147919012456</v>
      </c>
      <c r="E165" s="2" t="n">
        <f aca="false">(D165-C165)/C165</f>
        <v>0.00935408004702822</v>
      </c>
    </row>
    <row r="166" customFormat="false" ht="12.6" hidden="false" customHeight="false" outlineLevel="0" collapsed="false">
      <c r="A166" s="7" t="s">
        <v>194</v>
      </c>
      <c r="B166" s="7" t="s">
        <v>189</v>
      </c>
      <c r="C166" s="1" t="n">
        <v>26.3514385253658</v>
      </c>
      <c r="D166" s="1" t="n">
        <v>26.4806084764354</v>
      </c>
      <c r="E166" s="2" t="n">
        <f aca="false">(D166-C166)/C166</f>
        <v>0.00490181782468155</v>
      </c>
    </row>
    <row r="167" customFormat="false" ht="12.6" hidden="false" customHeight="false" outlineLevel="0" collapsed="false">
      <c r="A167" s="7" t="s">
        <v>195</v>
      </c>
      <c r="B167" s="7" t="s">
        <v>186</v>
      </c>
      <c r="C167" s="1" t="n">
        <v>23.636033841608</v>
      </c>
      <c r="D167" s="1" t="n">
        <v>24.3772534786608</v>
      </c>
      <c r="E167" s="2" t="n">
        <f aca="false">(D167-C167)/C167</f>
        <v>0.0313597298946167</v>
      </c>
    </row>
    <row r="168" customFormat="false" ht="12.6" hidden="false" customHeight="false" outlineLevel="0" collapsed="false">
      <c r="A168" s="7" t="s">
        <v>196</v>
      </c>
      <c r="B168" s="7" t="s">
        <v>197</v>
      </c>
      <c r="C168" s="1" t="n">
        <v>25.796570086576</v>
      </c>
      <c r="D168" s="1" t="n">
        <v>26.2520735866441</v>
      </c>
      <c r="E168" s="2" t="n">
        <f aca="false">(D168-C168)/C168</f>
        <v>0.0176575218542391</v>
      </c>
    </row>
    <row r="169" customFormat="false" ht="12.6" hidden="false" customHeight="false" outlineLevel="0" collapsed="false">
      <c r="A169" s="7" t="s">
        <v>198</v>
      </c>
      <c r="B169" s="7" t="s">
        <v>186</v>
      </c>
      <c r="C169" s="1" t="n">
        <v>27.1356836061651</v>
      </c>
      <c r="D169" s="1" t="n">
        <v>26.4932041017651</v>
      </c>
      <c r="E169" s="2" t="n">
        <f aca="false">(D169-C169)/C169</f>
        <v>-0.0236765549644751</v>
      </c>
    </row>
    <row r="170" customFormat="false" ht="12.6" hidden="false" customHeight="false" outlineLevel="0" collapsed="false">
      <c r="A170" s="7" t="s">
        <v>199</v>
      </c>
      <c r="B170" s="7" t="s">
        <v>200</v>
      </c>
      <c r="C170" s="1" t="n">
        <v>25.4231223480821</v>
      </c>
      <c r="D170" s="1" t="n">
        <v>26.1528812542521</v>
      </c>
      <c r="E170" s="2" t="n">
        <f aca="false">(D170-C170)/C170</f>
        <v>0.0287045350361941</v>
      </c>
    </row>
    <row r="171" customFormat="false" ht="12.6" hidden="false" customHeight="false" outlineLevel="0" collapsed="false">
      <c r="A171" s="7" t="s">
        <v>201</v>
      </c>
      <c r="B171" s="7" t="s">
        <v>189</v>
      </c>
      <c r="C171" s="1" t="n">
        <v>27.4252622907653</v>
      </c>
      <c r="D171" s="1" t="n">
        <v>27.6799668255378</v>
      </c>
      <c r="E171" s="2" t="n">
        <f aca="false">(D171-C171)/C171</f>
        <v>0.00928722329333176</v>
      </c>
    </row>
    <row r="172" customFormat="false" ht="12.6" hidden="false" customHeight="false" outlineLevel="0" collapsed="false">
      <c r="A172" s="7" t="s">
        <v>202</v>
      </c>
      <c r="B172" s="7" t="s">
        <v>184</v>
      </c>
      <c r="C172" s="1" t="n">
        <v>29.7603032269335</v>
      </c>
      <c r="D172" s="1" t="n">
        <v>30.0249642158509</v>
      </c>
      <c r="E172" s="2" t="n">
        <f aca="false">(D172-C172)/C172</f>
        <v>0.00889308777868333</v>
      </c>
    </row>
    <row r="173" customFormat="false" ht="12.6" hidden="false" customHeight="false" outlineLevel="0" collapsed="false">
      <c r="A173" s="7" t="s">
        <v>203</v>
      </c>
      <c r="B173" s="7" t="s">
        <v>204</v>
      </c>
      <c r="C173" s="1" t="n">
        <v>31.5563888286055</v>
      </c>
      <c r="D173" s="1" t="n">
        <v>31.85876971207</v>
      </c>
      <c r="E173" s="2" t="n">
        <f aca="false">(D173-C173)/C173</f>
        <v>0.00958223975204644</v>
      </c>
    </row>
    <row r="174" customFormat="false" ht="12.6" hidden="false" customHeight="false" outlineLevel="0" collapsed="false">
      <c r="A174" s="7" t="s">
        <v>205</v>
      </c>
      <c r="B174" s="7" t="s">
        <v>186</v>
      </c>
      <c r="C174" s="1" t="n">
        <v>25.6587139351823</v>
      </c>
      <c r="D174" s="1" t="n">
        <v>25.7935519636064</v>
      </c>
      <c r="E174" s="2" t="n">
        <f aca="false">(D174-C174)/C174</f>
        <v>0.00525505794112458</v>
      </c>
    </row>
    <row r="175" customFormat="false" ht="12.6" hidden="false" customHeight="false" outlineLevel="0" collapsed="false">
      <c r="A175" s="7" t="s">
        <v>206</v>
      </c>
      <c r="B175" s="7" t="s">
        <v>189</v>
      </c>
      <c r="C175" s="1" t="n">
        <v>27.3460616421722</v>
      </c>
      <c r="D175" s="1" t="n">
        <v>27.8881630715347</v>
      </c>
      <c r="E175" s="2" t="n">
        <f aca="false">(D175-C175)/C175</f>
        <v>0.0198237478016413</v>
      </c>
    </row>
    <row r="176" customFormat="false" ht="12.6" hidden="false" customHeight="false" outlineLevel="0" collapsed="false">
      <c r="A176" s="7" t="s">
        <v>207</v>
      </c>
      <c r="B176" s="7" t="s">
        <v>189</v>
      </c>
      <c r="C176" s="1" t="n">
        <v>29.45084100066</v>
      </c>
      <c r="D176" s="1" t="n">
        <v>30.4906375949154</v>
      </c>
      <c r="E176" s="2" t="n">
        <f aca="false">(D176-C176)/C176</f>
        <v>0.03530617662946</v>
      </c>
    </row>
    <row r="177" customFormat="false" ht="12.6" hidden="false" customHeight="false" outlineLevel="0" collapsed="false">
      <c r="A177" s="7" t="s">
        <v>208</v>
      </c>
      <c r="B177" s="7" t="s">
        <v>186</v>
      </c>
      <c r="C177" s="1" t="n">
        <v>22.3044983766112</v>
      </c>
      <c r="D177" s="1" t="n">
        <v>22.9806877932015</v>
      </c>
      <c r="E177" s="2" t="n">
        <f aca="false">(D177-C177)/C177</f>
        <v>0.0303162799347827</v>
      </c>
    </row>
    <row r="178" customFormat="false" ht="12.6" hidden="false" customHeight="false" outlineLevel="0" collapsed="false">
      <c r="A178" s="7" t="s">
        <v>209</v>
      </c>
      <c r="B178" s="7" t="s">
        <v>186</v>
      </c>
      <c r="C178" s="1" t="n">
        <v>25.3710173093873</v>
      </c>
      <c r="D178" s="1" t="n">
        <v>26.4434559214675</v>
      </c>
      <c r="E178" s="2" t="n">
        <f aca="false">(D178-C178)/C178</f>
        <v>0.0422702250762114</v>
      </c>
    </row>
    <row r="179" customFormat="false" ht="12.6" hidden="false" customHeight="false" outlineLevel="0" collapsed="false">
      <c r="A179" s="7" t="s">
        <v>210</v>
      </c>
      <c r="B179" s="7" t="s">
        <v>211</v>
      </c>
      <c r="C179" s="1" t="n">
        <v>21.6846222963874</v>
      </c>
      <c r="D179" s="1" t="n">
        <v>23.1661417124073</v>
      </c>
      <c r="E179" s="2" t="n">
        <f aca="false">(D179-C179)/C179</f>
        <v>0.0683211999623678</v>
      </c>
    </row>
    <row r="180" customFormat="false" ht="12.6" hidden="false" customHeight="false" outlineLevel="0" collapsed="false">
      <c r="A180" s="7" t="s">
        <v>212</v>
      </c>
      <c r="B180" s="7" t="s">
        <v>186</v>
      </c>
      <c r="C180" s="1" t="n">
        <v>23.691162910071</v>
      </c>
      <c r="D180" s="1" t="n">
        <v>23.3556319640489</v>
      </c>
      <c r="E180" s="2" t="n">
        <f aca="false">(D180-C180)/C180</f>
        <v>-0.0141627047729045</v>
      </c>
    </row>
    <row r="181" customFormat="false" ht="12.6" hidden="false" customHeight="false" outlineLevel="0" collapsed="false">
      <c r="A181" s="7" t="s">
        <v>213</v>
      </c>
      <c r="B181" s="7" t="s">
        <v>186</v>
      </c>
      <c r="C181" s="1" t="n">
        <v>19.4837897741467</v>
      </c>
      <c r="D181" s="1" t="n">
        <v>19.6945625930451</v>
      </c>
      <c r="E181" s="2" t="n">
        <f aca="false">(D181-C181)/C181</f>
        <v>0.0108178553218701</v>
      </c>
    </row>
    <row r="182" customFormat="false" ht="12.6" hidden="false" customHeight="false" outlineLevel="0" collapsed="false">
      <c r="A182" s="7" t="s">
        <v>214</v>
      </c>
      <c r="B182" s="7" t="s">
        <v>186</v>
      </c>
      <c r="C182" s="1" t="n">
        <v>20.7943268201826</v>
      </c>
      <c r="D182" s="1" t="n">
        <v>22.1981213798092</v>
      </c>
      <c r="E182" s="2" t="n">
        <f aca="false">(D182-C182)/C182</f>
        <v>0.0675085359466456</v>
      </c>
    </row>
    <row r="183" customFormat="false" ht="12.6" hidden="false" customHeight="false" outlineLevel="0" collapsed="false">
      <c r="A183" s="7" t="s">
        <v>215</v>
      </c>
      <c r="B183" s="7" t="s">
        <v>197</v>
      </c>
      <c r="C183" s="1" t="n">
        <v>25.429830476608</v>
      </c>
      <c r="D183" s="1" t="n">
        <v>26.0150024105449</v>
      </c>
      <c r="E183" s="2" t="n">
        <f aca="false">(D183-C183)/C183</f>
        <v>0.0230112400660786</v>
      </c>
    </row>
    <row r="184" customFormat="false" ht="12.6" hidden="false" customHeight="false" outlineLevel="0" collapsed="false">
      <c r="A184" s="7" t="s">
        <v>216</v>
      </c>
      <c r="B184" s="7" t="s">
        <v>197</v>
      </c>
      <c r="C184" s="1" t="n">
        <v>25.3603132214331</v>
      </c>
      <c r="D184" s="1" t="n">
        <v>25.6553835385365</v>
      </c>
      <c r="E184" s="2" t="n">
        <f aca="false">(D184-C184)/C184</f>
        <v>0.0116351211645949</v>
      </c>
    </row>
    <row r="185" customFormat="false" ht="12.6" hidden="false" customHeight="false" outlineLevel="0" collapsed="false">
      <c r="A185" s="7" t="s">
        <v>217</v>
      </c>
      <c r="B185" s="7" t="s">
        <v>186</v>
      </c>
      <c r="C185" s="1" t="n">
        <v>20.4688995709353</v>
      </c>
      <c r="D185" s="1" t="n">
        <v>20.9699819591585</v>
      </c>
      <c r="E185" s="2" t="n">
        <f aca="false">(D185-C185)/C185</f>
        <v>0.0244801820677604</v>
      </c>
    </row>
    <row r="186" customFormat="false" ht="12.6" hidden="false" customHeight="false" outlineLevel="0" collapsed="false">
      <c r="A186" s="7" t="s">
        <v>218</v>
      </c>
      <c r="B186" s="7" t="s">
        <v>186</v>
      </c>
      <c r="C186" s="1" t="n">
        <v>22.9553345419575</v>
      </c>
      <c r="D186" s="1" t="n">
        <v>23.3117077914125</v>
      </c>
      <c r="E186" s="2" t="n">
        <f aca="false">(D186-C186)/C186</f>
        <v>0.0155246375871205</v>
      </c>
    </row>
    <row r="187" customFormat="false" ht="12.6" hidden="false" customHeight="false" outlineLevel="0" collapsed="false">
      <c r="A187" s="7" t="s">
        <v>219</v>
      </c>
      <c r="B187" s="7" t="s">
        <v>220</v>
      </c>
      <c r="C187" s="1" t="n">
        <v>25.5768546419299</v>
      </c>
      <c r="D187" s="1" t="n">
        <v>26.6644660704658</v>
      </c>
      <c r="E187" s="2" t="n">
        <f aca="false">(D187-C187)/C187</f>
        <v>0.042523267374438</v>
      </c>
    </row>
    <row r="188" customFormat="false" ht="12.6" hidden="false" customHeight="false" outlineLevel="0" collapsed="false">
      <c r="A188" s="7" t="s">
        <v>221</v>
      </c>
      <c r="B188" s="7" t="s">
        <v>186</v>
      </c>
      <c r="C188" s="1" t="n">
        <v>22.1806631723161</v>
      </c>
      <c r="D188" s="1" t="n">
        <v>22.9670875521047</v>
      </c>
      <c r="E188" s="2" t="n">
        <f aca="false">(D188-C188)/C188</f>
        <v>0.0354554042716882</v>
      </c>
    </row>
    <row r="189" customFormat="false" ht="12.6" hidden="false" customHeight="false" outlineLevel="0" collapsed="false">
      <c r="A189" s="7" t="s">
        <v>222</v>
      </c>
      <c r="B189" s="7" t="s">
        <v>189</v>
      </c>
      <c r="C189" s="1" t="n">
        <v>26.634935344743</v>
      </c>
      <c r="D189" s="1" t="n">
        <v>27.3896638750751</v>
      </c>
      <c r="E189" s="2" t="n">
        <f aca="false">(D189-C189)/C189</f>
        <v>0.0283360376349134</v>
      </c>
    </row>
    <row r="190" customFormat="false" ht="12.6" hidden="false" customHeight="false" outlineLevel="0" collapsed="false">
      <c r="A190" s="7" t="s">
        <v>223</v>
      </c>
      <c r="B190" s="7" t="s">
        <v>186</v>
      </c>
      <c r="C190" s="1" t="n">
        <v>24.2239588050599</v>
      </c>
      <c r="D190" s="1" t="n">
        <v>24.7902826721733</v>
      </c>
      <c r="E190" s="2" t="n">
        <f aca="false">(D190-C190)/C190</f>
        <v>0.0233786670325386</v>
      </c>
    </row>
    <row r="191" customFormat="false" ht="12.6" hidden="false" customHeight="false" outlineLevel="0" collapsed="false">
      <c r="A191" s="7" t="s">
        <v>224</v>
      </c>
      <c r="B191" s="7" t="s">
        <v>204</v>
      </c>
      <c r="C191" s="1" t="n">
        <v>25.8978897584171</v>
      </c>
      <c r="D191" s="1" t="n">
        <v>25.6885663158834</v>
      </c>
      <c r="E191" s="2" t="n">
        <f aca="false">(D191-C191)/C191</f>
        <v>-0.00808264474388945</v>
      </c>
    </row>
    <row r="192" customFormat="false" ht="12.6" hidden="false" customHeight="false" outlineLevel="0" collapsed="false">
      <c r="A192" s="7" t="s">
        <v>225</v>
      </c>
      <c r="B192" s="7" t="s">
        <v>186</v>
      </c>
      <c r="C192" s="1" t="n">
        <v>25.792041078114</v>
      </c>
      <c r="D192" s="1" t="n">
        <v>26.5904443719704</v>
      </c>
      <c r="E192" s="2" t="n">
        <f aca="false">(D192-C192)/C192</f>
        <v>0.0309554133943271</v>
      </c>
    </row>
    <row r="193" customFormat="false" ht="12.6" hidden="false" customHeight="false" outlineLevel="0" collapsed="false">
      <c r="A193" s="7" t="s">
        <v>226</v>
      </c>
      <c r="B193" s="7" t="s">
        <v>186</v>
      </c>
      <c r="C193" s="1" t="n">
        <v>16.5851530561859</v>
      </c>
      <c r="D193" s="1" t="n">
        <v>18.475979996971</v>
      </c>
      <c r="E193" s="2" t="n">
        <f aca="false">(D193-C193)/C193</f>
        <v>0.114007204780058</v>
      </c>
    </row>
    <row r="194" customFormat="false" ht="12.6" hidden="false" customHeight="false" outlineLevel="0" collapsed="false">
      <c r="A194" s="7" t="s">
        <v>227</v>
      </c>
      <c r="B194" s="7" t="s">
        <v>189</v>
      </c>
      <c r="C194" s="1" t="n">
        <v>28.1222042820372</v>
      </c>
      <c r="D194" s="1" t="n">
        <v>28.1570171794772</v>
      </c>
      <c r="E194" s="2" t="n">
        <f aca="false">(D194-C194)/C194</f>
        <v>0.00123791496181577</v>
      </c>
    </row>
    <row r="195" customFormat="false" ht="12.6" hidden="false" customHeight="false" outlineLevel="0" collapsed="false">
      <c r="A195" s="7" t="s">
        <v>228</v>
      </c>
      <c r="B195" s="7" t="s">
        <v>186</v>
      </c>
      <c r="C195" s="1" t="n">
        <v>26.0831635744494</v>
      </c>
      <c r="D195" s="1" t="n">
        <v>26.6986657629914</v>
      </c>
      <c r="E195" s="2" t="n">
        <f aca="false">(D195-C195)/C195</f>
        <v>0.0235976815766695</v>
      </c>
    </row>
    <row r="196" customFormat="false" ht="12.6" hidden="false" customHeight="false" outlineLevel="0" collapsed="false">
      <c r="A196" s="7" t="s">
        <v>229</v>
      </c>
      <c r="B196" s="7" t="s">
        <v>186</v>
      </c>
      <c r="C196" s="1" t="n">
        <v>25.2676811985333</v>
      </c>
      <c r="D196" s="1" t="n">
        <v>24.7118606930947</v>
      </c>
      <c r="E196" s="2" t="n">
        <f aca="false">(D196-C196)/C196</f>
        <v>-0.0219972897818156</v>
      </c>
    </row>
    <row r="197" customFormat="false" ht="12.6" hidden="false" customHeight="false" outlineLevel="0" collapsed="false">
      <c r="A197" s="7" t="s">
        <v>230</v>
      </c>
      <c r="B197" s="7" t="s">
        <v>186</v>
      </c>
      <c r="C197" s="1" t="n">
        <v>22.6789792692089</v>
      </c>
      <c r="D197" s="1" t="n">
        <v>22.3310986803849</v>
      </c>
      <c r="E197" s="2" t="n">
        <f aca="false">(D197-C197)/C197</f>
        <v>-0.0153393406596743</v>
      </c>
    </row>
    <row r="198" customFormat="false" ht="12.6" hidden="false" customHeight="false" outlineLevel="0" collapsed="false">
      <c r="A198" s="7" t="s">
        <v>231</v>
      </c>
      <c r="B198" s="7" t="s">
        <v>186</v>
      </c>
      <c r="C198" s="1" t="n">
        <v>24.01570250127</v>
      </c>
      <c r="D198" s="1" t="n">
        <v>24.545808656042</v>
      </c>
      <c r="E198" s="2" t="n">
        <f aca="false">(D198-C198)/C198</f>
        <v>0.0220733145217785</v>
      </c>
    </row>
    <row r="199" customFormat="false" ht="12.6" hidden="false" customHeight="false" outlineLevel="0" collapsed="false">
      <c r="A199" s="7" t="s">
        <v>232</v>
      </c>
      <c r="B199" s="7" t="s">
        <v>189</v>
      </c>
      <c r="C199" s="1" t="n">
        <v>28.1230189831293</v>
      </c>
      <c r="D199" s="1" t="n">
        <v>28.5702292332949</v>
      </c>
      <c r="E199" s="2" t="n">
        <f aca="false">(D199-C199)/C199</f>
        <v>0.0159019289655183</v>
      </c>
    </row>
    <row r="200" customFormat="false" ht="12.6" hidden="false" customHeight="false" outlineLevel="0" collapsed="false">
      <c r="A200" s="7" t="s">
        <v>233</v>
      </c>
      <c r="B200" s="7" t="s">
        <v>200</v>
      </c>
      <c r="C200" s="1" t="n">
        <v>26.5434471365774</v>
      </c>
      <c r="D200" s="1" t="n">
        <v>26.5783363954178</v>
      </c>
      <c r="E200" s="2" t="n">
        <f aca="false">(D200-C200)/C200</f>
        <v>0.00131442079323445</v>
      </c>
    </row>
    <row r="201" customFormat="false" ht="12.6" hidden="false" customHeight="false" outlineLevel="0" collapsed="false">
      <c r="A201" s="7" t="s">
        <v>234</v>
      </c>
      <c r="B201" s="7" t="s">
        <v>186</v>
      </c>
      <c r="C201" s="1" t="n">
        <v>24.664540922747</v>
      </c>
      <c r="D201" s="1" t="n">
        <v>25.6779091446664</v>
      </c>
      <c r="E201" s="2" t="n">
        <f aca="false">(D201-C201)/C201</f>
        <v>0.0410860362288293</v>
      </c>
    </row>
    <row r="202" customFormat="false" ht="12.6" hidden="false" customHeight="false" outlineLevel="0" collapsed="false">
      <c r="A202" s="7" t="s">
        <v>235</v>
      </c>
      <c r="B202" s="7" t="s">
        <v>204</v>
      </c>
      <c r="C202" s="1" t="n">
        <v>21.7938293350202</v>
      </c>
      <c r="D202" s="1" t="n">
        <v>21.8140215487417</v>
      </c>
      <c r="E202" s="2" t="n">
        <f aca="false">(D202-C202)/C202</f>
        <v>0.000926510592109948</v>
      </c>
    </row>
    <row r="203" customFormat="false" ht="12.6" hidden="false" customHeight="false" outlineLevel="0" collapsed="false">
      <c r="A203" s="7" t="s">
        <v>236</v>
      </c>
      <c r="B203" s="7" t="s">
        <v>189</v>
      </c>
      <c r="C203" s="1" t="n">
        <v>33.3547066605377</v>
      </c>
      <c r="D203" s="1" t="n">
        <v>34.9673268684351</v>
      </c>
      <c r="E203" s="2" t="n">
        <f aca="false">(D203-C203)/C203</f>
        <v>0.0483476057609996</v>
      </c>
    </row>
    <row r="204" customFormat="false" ht="12.6" hidden="false" customHeight="false" outlineLevel="0" collapsed="false">
      <c r="A204" s="7" t="s">
        <v>237</v>
      </c>
      <c r="B204" s="7" t="s">
        <v>189</v>
      </c>
      <c r="C204" s="1" t="n">
        <v>28.3997362055987</v>
      </c>
      <c r="D204" s="1" t="n">
        <v>27.7637740083641</v>
      </c>
      <c r="E204" s="2" t="n">
        <f aca="false">(D204-C204)/C204</f>
        <v>-0.022393243114324</v>
      </c>
    </row>
    <row r="205" customFormat="false" ht="12.6" hidden="false" customHeight="false" outlineLevel="0" collapsed="false">
      <c r="A205" s="7" t="s">
        <v>238</v>
      </c>
      <c r="B205" s="7" t="s">
        <v>184</v>
      </c>
      <c r="C205" s="1" t="n">
        <v>34.0274044361543</v>
      </c>
      <c r="D205" s="1" t="n">
        <v>33.0073172808566</v>
      </c>
      <c r="E205" s="2" t="n">
        <f aca="false">(D205-C205)/C205</f>
        <v>-0.0299784004158088</v>
      </c>
    </row>
    <row r="206" customFormat="false" ht="12.6" hidden="false" customHeight="false" outlineLevel="0" collapsed="false">
      <c r="A206" s="7" t="s">
        <v>239</v>
      </c>
      <c r="B206" s="7" t="s">
        <v>184</v>
      </c>
      <c r="C206" s="1" t="n">
        <v>34.4397689640858</v>
      </c>
      <c r="D206" s="1" t="n">
        <v>33.879041534992</v>
      </c>
      <c r="E206" s="2" t="n">
        <f aca="false">(D206-C206)/C206</f>
        <v>-0.0162813934576201</v>
      </c>
    </row>
    <row r="207" customFormat="false" ht="12.6" hidden="false" customHeight="false" outlineLevel="0" collapsed="false">
      <c r="A207" s="7" t="s">
        <v>240</v>
      </c>
      <c r="B207" s="7" t="s">
        <v>204</v>
      </c>
      <c r="C207" s="1" t="n">
        <v>24.2526039497132</v>
      </c>
      <c r="D207" s="1" t="n">
        <v>23.1302079287403</v>
      </c>
      <c r="E207" s="2" t="n">
        <f aca="false">(D207-C207)/C207</f>
        <v>-0.0462794025458126</v>
      </c>
    </row>
    <row r="208" customFormat="false" ht="12.6" hidden="false" customHeight="false" outlineLevel="0" collapsed="false">
      <c r="A208" s="7" t="s">
        <v>241</v>
      </c>
      <c r="B208" s="7" t="s">
        <v>200</v>
      </c>
      <c r="C208" s="1" t="n">
        <v>22.2683848757253</v>
      </c>
      <c r="D208" s="1" t="n">
        <v>20.3877708530958</v>
      </c>
      <c r="E208" s="2" t="n">
        <f aca="false">(D208-C208)/C208</f>
        <v>-0.0844521968308313</v>
      </c>
    </row>
    <row r="209" customFormat="false" ht="12.6" hidden="false" customHeight="false" outlineLevel="0" collapsed="false">
      <c r="A209" s="7" t="s">
        <v>242</v>
      </c>
      <c r="B209" s="7" t="s">
        <v>189</v>
      </c>
      <c r="C209" s="1" t="n">
        <v>35.2869563147582</v>
      </c>
      <c r="D209" s="1" t="n">
        <v>35.7668048815547</v>
      </c>
      <c r="E209" s="2" t="n">
        <f aca="false">(D209-C209)/C209</f>
        <v>0.0135984685818829</v>
      </c>
    </row>
    <row r="210" customFormat="false" ht="12.6" hidden="false" customHeight="false" outlineLevel="0" collapsed="false">
      <c r="A210" s="7" t="s">
        <v>243</v>
      </c>
      <c r="B210" s="7" t="s">
        <v>244</v>
      </c>
      <c r="C210" s="1" t="n">
        <v>39.3186454615359</v>
      </c>
      <c r="D210" s="1" t="n">
        <v>43.1760067825508</v>
      </c>
      <c r="E210" s="2" t="n">
        <f aca="false">(D210-C210)/C210</f>
        <v>0.0981051426298095</v>
      </c>
    </row>
    <row r="211" customFormat="false" ht="12.6" hidden="false" customHeight="false" outlineLevel="0" collapsed="false">
      <c r="A211" s="7" t="s">
        <v>245</v>
      </c>
      <c r="B211" s="7" t="s">
        <v>246</v>
      </c>
      <c r="C211" s="1" t="n">
        <v>43.8961700029435</v>
      </c>
      <c r="D211" s="1" t="n">
        <v>41.771355985033</v>
      </c>
      <c r="E211" s="2" t="n">
        <f aca="false">(D211-C211)/C211</f>
        <v>-0.0484054535456744</v>
      </c>
    </row>
    <row r="212" customFormat="false" ht="12.6" hidden="false" customHeight="false" outlineLevel="0" collapsed="false">
      <c r="A212" s="7" t="s">
        <v>247</v>
      </c>
      <c r="B212" s="7" t="s">
        <v>248</v>
      </c>
      <c r="C212" s="1" t="n">
        <v>50.499497133075</v>
      </c>
      <c r="D212" s="1" t="n">
        <v>49.5271416602767</v>
      </c>
      <c r="E212" s="2" t="n">
        <f aca="false">(D212-C212)/C212</f>
        <v>-0.0192547555520402</v>
      </c>
    </row>
    <row r="213" customFormat="false" ht="12.6" hidden="false" customHeight="false" outlineLevel="0" collapsed="false">
      <c r="A213" s="7" t="s">
        <v>249</v>
      </c>
      <c r="B213" s="7" t="s">
        <v>248</v>
      </c>
      <c r="C213" s="1" t="n">
        <v>50.1066149658459</v>
      </c>
      <c r="D213" s="1" t="n">
        <v>50.9569358155212</v>
      </c>
      <c r="E213" s="2" t="n">
        <f aca="false">(D213-C213)/C213</f>
        <v>0.0169702313807241</v>
      </c>
    </row>
    <row r="214" customFormat="false" ht="12.6" hidden="false" customHeight="false" outlineLevel="0" collapsed="false">
      <c r="A214" s="7" t="s">
        <v>250</v>
      </c>
      <c r="B214" s="7" t="s">
        <v>251</v>
      </c>
      <c r="C214" s="1" t="n">
        <v>51.623186238208</v>
      </c>
      <c r="D214" s="1" t="n">
        <v>49.7176720197717</v>
      </c>
      <c r="E214" s="2" t="n">
        <f aca="false">(D214-C214)/C214</f>
        <v>-0.0369119838834344</v>
      </c>
    </row>
    <row r="215" customFormat="false" ht="12.6" hidden="false" customHeight="false" outlineLevel="0" collapsed="false">
      <c r="A215" s="7" t="s">
        <v>252</v>
      </c>
      <c r="B215" s="7" t="s">
        <v>251</v>
      </c>
      <c r="C215" s="1" t="n">
        <v>44.6155954941191</v>
      </c>
      <c r="D215" s="1" t="n">
        <v>43.4905881942962</v>
      </c>
      <c r="E215" s="2" t="n">
        <f aca="false">(D215-C215)/C215</f>
        <v>-0.0252155616744199</v>
      </c>
    </row>
    <row r="216" customFormat="false" ht="12.6" hidden="false" customHeight="false" outlineLevel="0" collapsed="false">
      <c r="A216" s="7" t="s">
        <v>253</v>
      </c>
      <c r="B216" s="7" t="s">
        <v>246</v>
      </c>
      <c r="C216" s="1" t="n">
        <v>42.6365407103268</v>
      </c>
      <c r="D216" s="1" t="n">
        <v>42.2044062717665</v>
      </c>
      <c r="E216" s="2" t="n">
        <f aca="false">(D216-C216)/C216</f>
        <v>-0.0101353072120986</v>
      </c>
    </row>
    <row r="217" customFormat="false" ht="12.6" hidden="false" customHeight="false" outlineLevel="0" collapsed="false">
      <c r="A217" s="7" t="s">
        <v>254</v>
      </c>
      <c r="B217" s="7" t="s">
        <v>255</v>
      </c>
      <c r="C217" s="1" t="n">
        <v>35.0862810951605</v>
      </c>
      <c r="D217" s="1" t="n">
        <v>34.3863138833874</v>
      </c>
      <c r="E217" s="2" t="n">
        <f aca="false">(D217-C217)/C217</f>
        <v>-0.0199498832570683</v>
      </c>
    </row>
    <row r="218" customFormat="false" ht="12.6" hidden="false" customHeight="false" outlineLevel="0" collapsed="false">
      <c r="A218" s="7" t="s">
        <v>256</v>
      </c>
      <c r="B218" s="7" t="s">
        <v>257</v>
      </c>
      <c r="C218" s="1" t="n">
        <v>46.4913644523377</v>
      </c>
      <c r="D218" s="1" t="n">
        <v>44.4856528524301</v>
      </c>
      <c r="E218" s="2" t="n">
        <f aca="false">(D218-C218)/C218</f>
        <v>-0.0431415946495564</v>
      </c>
    </row>
    <row r="219" customFormat="false" ht="12.6" hidden="false" customHeight="false" outlineLevel="0" collapsed="false">
      <c r="A219" s="7" t="s">
        <v>258</v>
      </c>
      <c r="B219" s="7" t="s">
        <v>259</v>
      </c>
      <c r="C219" s="1" t="n">
        <v>33.1601966173005</v>
      </c>
      <c r="D219" s="1" t="n">
        <v>34.0338265271993</v>
      </c>
      <c r="E219" s="2" t="n">
        <f aca="false">(D219-C219)/C219</f>
        <v>0.0263457397427806</v>
      </c>
    </row>
    <row r="220" customFormat="false" ht="12.6" hidden="false" customHeight="false" outlineLevel="0" collapsed="false">
      <c r="A220" s="7" t="s">
        <v>260</v>
      </c>
      <c r="B220" s="7" t="s">
        <v>261</v>
      </c>
      <c r="C220" s="1" t="n">
        <v>37.6885214575358</v>
      </c>
      <c r="D220" s="1" t="n">
        <v>36.6359752193063</v>
      </c>
      <c r="E220" s="2" t="n">
        <f aca="false">(D220-C220)/C220</f>
        <v>-0.0279275014652779</v>
      </c>
    </row>
    <row r="221" customFormat="false" ht="12.6" hidden="false" customHeight="false" outlineLevel="0" collapsed="false">
      <c r="A221" s="7" t="s">
        <v>262</v>
      </c>
      <c r="B221" s="7" t="s">
        <v>263</v>
      </c>
      <c r="C221" s="1" t="n">
        <v>33.8065241662485</v>
      </c>
      <c r="D221" s="1" t="n">
        <v>33.5247307784584</v>
      </c>
      <c r="E221" s="2" t="n">
        <f aca="false">(D221-C221)/C221</f>
        <v>-0.00833547354363698</v>
      </c>
    </row>
    <row r="222" customFormat="false" ht="12.6" hidden="false" customHeight="false" outlineLevel="0" collapsed="false">
      <c r="A222" s="7" t="s">
        <v>264</v>
      </c>
      <c r="B222" s="7" t="s">
        <v>263</v>
      </c>
      <c r="C222" s="1" t="n">
        <v>37.3605562300514</v>
      </c>
      <c r="D222" s="1" t="n">
        <v>36.9232574960505</v>
      </c>
      <c r="E222" s="2" t="n">
        <f aca="false">(D222-C222)/C222</f>
        <v>-0.0117048239675073</v>
      </c>
    </row>
    <row r="223" customFormat="false" ht="12.6" hidden="false" customHeight="false" outlineLevel="0" collapsed="false">
      <c r="A223" s="7" t="s">
        <v>265</v>
      </c>
      <c r="B223" s="7" t="s">
        <v>263</v>
      </c>
      <c r="C223" s="1" t="n">
        <v>35.6227553467447</v>
      </c>
      <c r="D223" s="1" t="n">
        <v>35.0305927474186</v>
      </c>
      <c r="E223" s="2" t="n">
        <f aca="false">(D223-C223)/C223</f>
        <v>-0.0166231554398894</v>
      </c>
    </row>
    <row r="224" customFormat="false" ht="12.6" hidden="false" customHeight="false" outlineLevel="0" collapsed="false">
      <c r="A224" s="7" t="s">
        <v>266</v>
      </c>
      <c r="B224" s="7" t="s">
        <v>246</v>
      </c>
      <c r="C224" s="1" t="n">
        <v>28.7598311640827</v>
      </c>
      <c r="D224" s="1" t="n">
        <v>28.1583999238195</v>
      </c>
      <c r="E224" s="2" t="n">
        <f aca="false">(D224-C224)/C224</f>
        <v>-0.0209121964879384</v>
      </c>
    </row>
    <row r="225" customFormat="false" ht="12.6" hidden="false" customHeight="false" outlineLevel="0" collapsed="false">
      <c r="A225" s="7" t="s">
        <v>267</v>
      </c>
      <c r="B225" s="7" t="s">
        <v>268</v>
      </c>
      <c r="C225" s="1" t="n">
        <v>33.5565965125734</v>
      </c>
      <c r="D225" s="1" t="n">
        <v>33.5653872693064</v>
      </c>
      <c r="E225" s="2" t="n">
        <f aca="false">(D225-C225)/C225</f>
        <v>0.00026196806728357</v>
      </c>
    </row>
    <row r="226" customFormat="false" ht="12.6" hidden="false" customHeight="false" outlineLevel="0" collapsed="false">
      <c r="A226" s="7" t="s">
        <v>269</v>
      </c>
      <c r="B226" s="7" t="s">
        <v>270</v>
      </c>
      <c r="C226" s="1" t="n">
        <v>37.7514693278677</v>
      </c>
      <c r="D226" s="1" t="n">
        <v>37.4298087860721</v>
      </c>
      <c r="E226" s="2" t="n">
        <f aca="false">(D226-C226)/C226</f>
        <v>-0.00852047741511798</v>
      </c>
    </row>
    <row r="227" customFormat="false" ht="12.6" hidden="false" customHeight="false" outlineLevel="0" collapsed="false">
      <c r="A227" s="7" t="s">
        <v>271</v>
      </c>
      <c r="B227" s="7" t="s">
        <v>272</v>
      </c>
      <c r="C227" s="1" t="n">
        <v>53.0404326700149</v>
      </c>
      <c r="D227" s="1" t="n">
        <v>55.2196596900877</v>
      </c>
      <c r="E227" s="2" t="n">
        <f aca="false">(D227-C227)/C227</f>
        <v>0.0410861471215849</v>
      </c>
    </row>
    <row r="228" customFormat="false" ht="12.6" hidden="false" customHeight="false" outlineLevel="0" collapsed="false">
      <c r="A228" s="7" t="s">
        <v>273</v>
      </c>
      <c r="B228" s="7" t="s">
        <v>268</v>
      </c>
      <c r="C228" s="1" t="n">
        <v>34.9696043831782</v>
      </c>
      <c r="D228" s="1" t="n">
        <v>34.9261815712368</v>
      </c>
      <c r="E228" s="2" t="n">
        <f aca="false">(D228-C228)/C228</f>
        <v>-0.00124173014557444</v>
      </c>
    </row>
    <row r="229" customFormat="false" ht="12.6" hidden="false" customHeight="false" outlineLevel="0" collapsed="false">
      <c r="A229" s="7" t="s">
        <v>274</v>
      </c>
      <c r="B229" s="7" t="s">
        <v>259</v>
      </c>
      <c r="C229" s="1" t="n">
        <v>37.4823831329669</v>
      </c>
      <c r="D229" s="1" t="n">
        <v>38.1664614097337</v>
      </c>
      <c r="E229" s="2" t="n">
        <f aca="false">(D229-C229)/C229</f>
        <v>0.0182506612330396</v>
      </c>
    </row>
    <row r="230" customFormat="false" ht="12.6" hidden="false" customHeight="false" outlineLevel="0" collapsed="false">
      <c r="A230" s="7" t="s">
        <v>275</v>
      </c>
      <c r="B230" s="7" t="s">
        <v>246</v>
      </c>
      <c r="C230" s="1" t="n">
        <v>42.9219528073109</v>
      </c>
      <c r="D230" s="1" t="n">
        <v>40.579082934095</v>
      </c>
      <c r="E230" s="2" t="n">
        <f aca="false">(D230-C230)/C230</f>
        <v>-0.0545844193933508</v>
      </c>
    </row>
    <row r="231" customFormat="false" ht="12.6" hidden="false" customHeight="false" outlineLevel="0" collapsed="false">
      <c r="A231" s="7" t="s">
        <v>276</v>
      </c>
      <c r="B231" s="7" t="s">
        <v>244</v>
      </c>
      <c r="C231" s="1" t="n">
        <v>53.2762164803986</v>
      </c>
      <c r="D231" s="1" t="n">
        <v>51.9528950842563</v>
      </c>
      <c r="E231" s="2" t="n">
        <f aca="false">(D231-C231)/C231</f>
        <v>-0.0248388771494166</v>
      </c>
    </row>
    <row r="232" customFormat="false" ht="12.6" hidden="false" customHeight="false" outlineLevel="0" collapsed="false">
      <c r="A232" s="7" t="s">
        <v>277</v>
      </c>
      <c r="B232" s="7" t="s">
        <v>278</v>
      </c>
      <c r="C232" s="1" t="n">
        <v>26.9356216697348</v>
      </c>
      <c r="D232" s="1" t="n">
        <v>28.5951614701546</v>
      </c>
      <c r="E232" s="2" t="n">
        <f aca="false">(D232-C232)/C232</f>
        <v>0.0616113420647152</v>
      </c>
    </row>
    <row r="233" customFormat="false" ht="12.6" hidden="false" customHeight="false" outlineLevel="0" collapsed="false">
      <c r="A233" s="7" t="s">
        <v>279</v>
      </c>
      <c r="B233" s="7" t="s">
        <v>280</v>
      </c>
      <c r="C233" s="1" t="n">
        <v>35.4493173441725</v>
      </c>
      <c r="D233" s="1" t="n">
        <v>34.2529352512786</v>
      </c>
      <c r="E233" s="2" t="n">
        <f aca="false">(D233-C233)/C233</f>
        <v>-0.033749086936665</v>
      </c>
    </row>
    <row r="234" customFormat="false" ht="12.6" hidden="false" customHeight="false" outlineLevel="0" collapsed="false">
      <c r="A234" s="7" t="s">
        <v>281</v>
      </c>
      <c r="B234" s="7" t="s">
        <v>248</v>
      </c>
      <c r="C234" s="1" t="n">
        <v>50.7334216002799</v>
      </c>
      <c r="D234" s="1" t="n">
        <v>48.5961218943885</v>
      </c>
      <c r="E234" s="2" t="n">
        <f aca="false">(D234-C234)/C234</f>
        <v>-0.0421280418011382</v>
      </c>
    </row>
    <row r="235" customFormat="false" ht="12.6" hidden="false" customHeight="false" outlineLevel="0" collapsed="false">
      <c r="A235" s="7" t="s">
        <v>282</v>
      </c>
      <c r="B235" s="7" t="s">
        <v>261</v>
      </c>
      <c r="C235" s="1" t="n">
        <v>28.2243807409735</v>
      </c>
      <c r="D235" s="1" t="n">
        <v>27.1319966369954</v>
      </c>
      <c r="E235" s="2" t="n">
        <f aca="false">(D235-C235)/C235</f>
        <v>-0.0387035632066951</v>
      </c>
    </row>
    <row r="236" customFormat="false" ht="12.6" hidden="false" customHeight="false" outlineLevel="0" collapsed="false">
      <c r="A236" s="7" t="s">
        <v>283</v>
      </c>
      <c r="B236" s="7" t="s">
        <v>248</v>
      </c>
      <c r="C236" s="1" t="n">
        <v>49.8584543936204</v>
      </c>
      <c r="D236" s="1" t="n">
        <v>48.2795566438893</v>
      </c>
      <c r="E236" s="2" t="n">
        <f aca="false">(D236-C236)/C236</f>
        <v>-0.0316676031965642</v>
      </c>
    </row>
    <row r="237" customFormat="false" ht="12.6" hidden="false" customHeight="false" outlineLevel="0" collapsed="false">
      <c r="A237" s="7" t="s">
        <v>284</v>
      </c>
      <c r="B237" s="7" t="s">
        <v>259</v>
      </c>
      <c r="C237" s="1" t="n">
        <v>35.0591095481175</v>
      </c>
      <c r="D237" s="1" t="n">
        <v>34.7964331788578</v>
      </c>
      <c r="E237" s="2" t="n">
        <f aca="false">(D237-C237)/C237</f>
        <v>-0.00749238564941815</v>
      </c>
    </row>
    <row r="238" customFormat="false" ht="12.6" hidden="false" customHeight="false" outlineLevel="0" collapsed="false">
      <c r="A238" s="7" t="s">
        <v>285</v>
      </c>
      <c r="B238" s="7" t="s">
        <v>286</v>
      </c>
      <c r="C238" s="1" t="n">
        <v>33.6540471910713</v>
      </c>
      <c r="D238" s="1" t="n">
        <v>33.7573574657846</v>
      </c>
      <c r="E238" s="2" t="n">
        <f aca="false">(D238-C238)/C238</f>
        <v>0.00306977268222045</v>
      </c>
    </row>
    <row r="239" customFormat="false" ht="12.6" hidden="false" customHeight="false" outlineLevel="0" collapsed="false">
      <c r="A239" s="7" t="s">
        <v>287</v>
      </c>
      <c r="B239" s="7" t="s">
        <v>259</v>
      </c>
      <c r="C239" s="1" t="n">
        <v>40.5528650444333</v>
      </c>
      <c r="D239" s="1" t="n">
        <v>38.9843257187841</v>
      </c>
      <c r="E239" s="2" t="n">
        <f aca="false">(D239-C239)/C239</f>
        <v>-0.038678878149069</v>
      </c>
    </row>
    <row r="240" customFormat="false" ht="12.6" hidden="false" customHeight="false" outlineLevel="0" collapsed="false">
      <c r="A240" s="7" t="s">
        <v>288</v>
      </c>
      <c r="B240" s="7" t="s">
        <v>289</v>
      </c>
      <c r="C240" s="1" t="n">
        <v>33.3765967713635</v>
      </c>
      <c r="D240" s="1" t="n">
        <v>34.1183310423741</v>
      </c>
      <c r="E240" s="2" t="n">
        <f aca="false">(D240-C240)/C240</f>
        <v>0.0222231845892389</v>
      </c>
    </row>
    <row r="241" customFormat="false" ht="12.6" hidden="false" customHeight="false" outlineLevel="0" collapsed="false">
      <c r="A241" s="7" t="s">
        <v>290</v>
      </c>
      <c r="B241" s="7" t="s">
        <v>259</v>
      </c>
      <c r="C241" s="1" t="n">
        <v>37.870722408199</v>
      </c>
      <c r="D241" s="1" t="n">
        <v>36.6301422073277</v>
      </c>
      <c r="E241" s="2" t="n">
        <f aca="false">(D241-C241)/C241</f>
        <v>-0.0327582924745775</v>
      </c>
    </row>
    <row r="242" customFormat="false" ht="12.6" hidden="false" customHeight="false" outlineLevel="0" collapsed="false">
      <c r="A242" s="7" t="s">
        <v>291</v>
      </c>
      <c r="B242" s="7" t="s">
        <v>292</v>
      </c>
      <c r="C242" s="1" t="n">
        <v>42.52632669821</v>
      </c>
      <c r="D242" s="1" t="n">
        <v>42.0085025540666</v>
      </c>
      <c r="E242" s="2" t="n">
        <f aca="false">(D242-C242)/C242</f>
        <v>-0.0121765547214575</v>
      </c>
    </row>
    <row r="243" customFormat="false" ht="12.6" hidden="false" customHeight="false" outlineLevel="0" collapsed="false">
      <c r="A243" s="7" t="s">
        <v>293</v>
      </c>
      <c r="B243" s="7" t="s">
        <v>294</v>
      </c>
      <c r="C243" s="1" t="n">
        <v>37.5993701910825</v>
      </c>
      <c r="D243" s="1" t="n">
        <v>41.8988056330184</v>
      </c>
      <c r="E243" s="2" t="n">
        <f aca="false">(D243-C243)/C243</f>
        <v>0.114348602651745</v>
      </c>
    </row>
    <row r="244" customFormat="false" ht="12.6" hidden="false" customHeight="false" outlineLevel="0" collapsed="false">
      <c r="A244" s="7" t="s">
        <v>295</v>
      </c>
      <c r="B244" s="7" t="s">
        <v>292</v>
      </c>
      <c r="C244" s="1" t="n">
        <v>38.5757831414336</v>
      </c>
      <c r="D244" s="1" t="n">
        <v>38.1339240098124</v>
      </c>
      <c r="E244" s="2" t="n">
        <f aca="false">(D244-C244)/C244</f>
        <v>-0.0114543139669032</v>
      </c>
    </row>
    <row r="245" customFormat="false" ht="12.6" hidden="false" customHeight="false" outlineLevel="0" collapsed="false">
      <c r="A245" s="7" t="s">
        <v>296</v>
      </c>
      <c r="B245" s="7" t="s">
        <v>248</v>
      </c>
      <c r="C245" s="1" t="n">
        <v>52.0295281798319</v>
      </c>
      <c r="D245" s="1" t="n">
        <v>48.9362338344613</v>
      </c>
      <c r="E245" s="2" t="n">
        <f aca="false">(D245-C245)/C245</f>
        <v>-0.0594526695433241</v>
      </c>
    </row>
    <row r="246" customFormat="false" ht="12.6" hidden="false" customHeight="false" outlineLevel="0" collapsed="false">
      <c r="A246" s="7" t="s">
        <v>297</v>
      </c>
      <c r="B246" s="7" t="s">
        <v>272</v>
      </c>
      <c r="C246" s="1" t="n">
        <v>53.2869900746697</v>
      </c>
      <c r="D246" s="1" t="n">
        <v>52.0696231517587</v>
      </c>
      <c r="E246" s="2" t="n">
        <f aca="false">(D246-C246)/C246</f>
        <v>-0.0228454810678019</v>
      </c>
    </row>
    <row r="247" customFormat="false" ht="12.6" hidden="false" customHeight="false" outlineLevel="0" collapsed="false">
      <c r="A247" s="7" t="s">
        <v>298</v>
      </c>
      <c r="B247" s="7" t="s">
        <v>244</v>
      </c>
      <c r="C247" s="1" t="n">
        <v>53.3548423161133</v>
      </c>
      <c r="D247" s="1" t="n">
        <v>51.4537892088007</v>
      </c>
      <c r="E247" s="2" t="n">
        <f aca="false">(D247-C247)/C247</f>
        <v>-0.0356303762655587</v>
      </c>
    </row>
    <row r="248" customFormat="false" ht="12.6" hidden="false" customHeight="false" outlineLevel="0" collapsed="false">
      <c r="A248" s="7" t="s">
        <v>299</v>
      </c>
      <c r="B248" s="7" t="s">
        <v>300</v>
      </c>
      <c r="C248" s="1" t="n">
        <v>52.0912657763944</v>
      </c>
      <c r="D248" s="1" t="n">
        <v>50.652333605795</v>
      </c>
      <c r="E248" s="2" t="n">
        <f aca="false">(D248-C248)/C248</f>
        <v>-0.0276232905680602</v>
      </c>
    </row>
    <row r="249" customFormat="false" ht="12.6" hidden="false" customHeight="false" outlineLevel="0" collapsed="false">
      <c r="A249" s="7" t="s">
        <v>301</v>
      </c>
      <c r="B249" s="7" t="s">
        <v>244</v>
      </c>
      <c r="C249" s="1" t="n">
        <v>53.0151742900403</v>
      </c>
      <c r="D249" s="1" t="n">
        <v>51.1186940302616</v>
      </c>
      <c r="E249" s="2" t="n">
        <f aca="false">(D249-C249)/C249</f>
        <v>-0.035772404508249</v>
      </c>
    </row>
    <row r="250" customFormat="false" ht="12.6" hidden="false" customHeight="false" outlineLevel="0" collapsed="false">
      <c r="A250" s="7" t="s">
        <v>302</v>
      </c>
      <c r="B250" s="7" t="s">
        <v>248</v>
      </c>
      <c r="C250" s="1" t="n">
        <v>52.1363731945957</v>
      </c>
      <c r="D250" s="1" t="n">
        <v>50.5760709299252</v>
      </c>
      <c r="E250" s="2" t="n">
        <f aca="false">(D250-C250)/C250</f>
        <v>-0.02992732652973</v>
      </c>
    </row>
    <row r="251" customFormat="false" ht="12.6" hidden="false" customHeight="false" outlineLevel="0" collapsed="false">
      <c r="A251" s="7" t="s">
        <v>303</v>
      </c>
      <c r="B251" s="7" t="s">
        <v>263</v>
      </c>
      <c r="C251" s="1" t="n">
        <v>37.378909490565</v>
      </c>
      <c r="D251" s="1" t="n">
        <v>37.498933733875</v>
      </c>
      <c r="E251" s="2" t="n">
        <f aca="false">(D251-C251)/C251</f>
        <v>0.00321101511376015</v>
      </c>
    </row>
    <row r="252" customFormat="false" ht="12.6" hidden="false" customHeight="false" outlineLevel="0" collapsed="false">
      <c r="A252" s="7" t="s">
        <v>304</v>
      </c>
      <c r="B252" s="7" t="s">
        <v>259</v>
      </c>
      <c r="C252" s="1" t="n">
        <v>38.238028787289</v>
      </c>
      <c r="D252" s="1" t="n">
        <v>37.1939930810995</v>
      </c>
      <c r="E252" s="2" t="n">
        <f aca="false">(D252-C252)/C252</f>
        <v>-0.0273035964274539</v>
      </c>
    </row>
    <row r="253" customFormat="false" ht="12.6" hidden="false" customHeight="false" outlineLevel="0" collapsed="false">
      <c r="A253" s="7" t="s">
        <v>305</v>
      </c>
      <c r="B253" s="7" t="s">
        <v>244</v>
      </c>
      <c r="C253" s="1" t="n">
        <v>51.1539312842906</v>
      </c>
      <c r="D253" s="1" t="n">
        <v>48.3017511848637</v>
      </c>
      <c r="E253" s="2" t="n">
        <f aca="false">(D253-C253)/C253</f>
        <v>-0.0557568114086042</v>
      </c>
    </row>
    <row r="254" customFormat="false" ht="12.6" hidden="false" customHeight="false" outlineLevel="0" collapsed="false">
      <c r="A254" s="7" t="s">
        <v>306</v>
      </c>
      <c r="B254" s="7" t="s">
        <v>280</v>
      </c>
      <c r="C254" s="1" t="n">
        <v>44.4463605468353</v>
      </c>
      <c r="D254" s="1" t="n">
        <v>42.0181483575022</v>
      </c>
      <c r="E254" s="2" t="n">
        <f aca="false">(D254-C254)/C254</f>
        <v>-0.0546324189305529</v>
      </c>
    </row>
    <row r="255" customFormat="false" ht="12.6" hidden="false" customHeight="false" outlineLevel="0" collapsed="false">
      <c r="A255" s="7" t="s">
        <v>307</v>
      </c>
      <c r="B255" s="7" t="s">
        <v>308</v>
      </c>
      <c r="C255" s="1" t="n">
        <v>41.625090313734</v>
      </c>
      <c r="D255" s="1" t="n">
        <v>41.1276301982572</v>
      </c>
      <c r="E255" s="2" t="n">
        <f aca="false">(D255-C255)/C255</f>
        <v>-0.0119509678352008</v>
      </c>
    </row>
    <row r="256" customFormat="false" ht="12.6" hidden="false" customHeight="false" outlineLevel="0" collapsed="false">
      <c r="A256" s="7" t="s">
        <v>309</v>
      </c>
      <c r="B256" s="7" t="s">
        <v>261</v>
      </c>
      <c r="C256" s="1" t="n">
        <v>40.970735429035</v>
      </c>
      <c r="D256" s="1" t="n">
        <v>39.6296880202731</v>
      </c>
      <c r="E256" s="2" t="n">
        <f aca="false">(D256-C256)/C256</f>
        <v>-0.0327318363880676</v>
      </c>
    </row>
    <row r="257" customFormat="false" ht="12.6" hidden="false" customHeight="false" outlineLevel="0" collapsed="false">
      <c r="A257" s="7" t="s">
        <v>310</v>
      </c>
      <c r="B257" s="7" t="s">
        <v>311</v>
      </c>
      <c r="C257" s="1" t="n">
        <v>41.7670797612496</v>
      </c>
      <c r="D257" s="1" t="n">
        <v>41.6025838181302</v>
      </c>
      <c r="E257" s="2" t="n">
        <f aca="false">(D257-C257)/C257</f>
        <v>-0.00393841140102726</v>
      </c>
    </row>
    <row r="258" customFormat="false" ht="12.6" hidden="false" customHeight="false" outlineLevel="0" collapsed="false">
      <c r="A258" s="7" t="s">
        <v>312</v>
      </c>
      <c r="B258" s="7" t="s">
        <v>259</v>
      </c>
      <c r="C258" s="1" t="n">
        <v>40.4090774951941</v>
      </c>
      <c r="D258" s="1" t="n">
        <v>40.1063171028629</v>
      </c>
      <c r="E258" s="2" t="n">
        <f aca="false">(D258-C258)/C258</f>
        <v>-0.00749238564941827</v>
      </c>
    </row>
    <row r="259" customFormat="false" ht="12.6" hidden="false" customHeight="false" outlineLevel="0" collapsed="false">
      <c r="A259" s="7" t="s">
        <v>313</v>
      </c>
      <c r="B259" s="7" t="s">
        <v>289</v>
      </c>
      <c r="C259" s="1" t="n">
        <v>37.0895451847499</v>
      </c>
      <c r="D259" s="1" t="n">
        <v>37.7244357602723</v>
      </c>
      <c r="E259" s="2" t="n">
        <f aca="false">(D259-C259)/C259</f>
        <v>0.0171177773240375</v>
      </c>
    </row>
    <row r="260" customFormat="false" ht="12.6" hidden="false" customHeight="false" outlineLevel="0" collapsed="false">
      <c r="A260" s="7" t="s">
        <v>314</v>
      </c>
      <c r="B260" s="7" t="s">
        <v>244</v>
      </c>
      <c r="C260" s="1" t="n">
        <v>45.3715017870894</v>
      </c>
      <c r="D260" s="1" t="n">
        <v>44.2394335042343</v>
      </c>
      <c r="E260" s="2" t="n">
        <f aca="false">(D260-C260)/C260</f>
        <v>-0.0249510868775608</v>
      </c>
    </row>
    <row r="261" customFormat="false" ht="12.6" hidden="false" customHeight="false" outlineLevel="0" collapsed="false">
      <c r="A261" s="7" t="s">
        <v>315</v>
      </c>
      <c r="B261" s="7" t="s">
        <v>259</v>
      </c>
      <c r="C261" s="1" t="n">
        <v>29.6925261603666</v>
      </c>
      <c r="D261" s="1" t="n">
        <v>33.3802667412211</v>
      </c>
      <c r="E261" s="2" t="n">
        <f aca="false">(D261-C261)/C261</f>
        <v>0.124197603159033</v>
      </c>
    </row>
    <row r="262" customFormat="false" ht="12.6" hidden="false" customHeight="false" outlineLevel="0" collapsed="false">
      <c r="A262" s="7" t="s">
        <v>316</v>
      </c>
      <c r="B262" s="7" t="s">
        <v>261</v>
      </c>
      <c r="C262" s="1" t="n">
        <v>34.928379533951</v>
      </c>
      <c r="D262" s="1" t="n">
        <v>34.3507507659666</v>
      </c>
      <c r="E262" s="2" t="n">
        <f aca="false">(D262-C262)/C262</f>
        <v>-0.0165375197959852</v>
      </c>
    </row>
    <row r="263" customFormat="false" ht="12.6" hidden="false" customHeight="false" outlineLevel="0" collapsed="false">
      <c r="A263" s="7" t="s">
        <v>317</v>
      </c>
      <c r="B263" s="7" t="s">
        <v>263</v>
      </c>
      <c r="C263" s="1" t="n">
        <v>35.097429101274</v>
      </c>
      <c r="D263" s="1" t="n">
        <v>34.2838768320156</v>
      </c>
      <c r="E263" s="2" t="n">
        <f aca="false">(D263-C263)/C263</f>
        <v>-0.0231798251350787</v>
      </c>
    </row>
    <row r="264" customFormat="false" ht="12.6" hidden="false" customHeight="false" outlineLevel="0" collapsed="false">
      <c r="A264" s="7" t="s">
        <v>318</v>
      </c>
      <c r="B264" s="7" t="s">
        <v>300</v>
      </c>
      <c r="C264" s="1" t="n">
        <v>49.1596735692307</v>
      </c>
      <c r="D264" s="1" t="n">
        <v>48.7494559409695</v>
      </c>
      <c r="E264" s="2" t="n">
        <f aca="false">(D264-C264)/C264</f>
        <v>-0.0083445962610701</v>
      </c>
    </row>
    <row r="265" customFormat="false" ht="12.6" hidden="false" customHeight="false" outlineLevel="0" collapsed="false">
      <c r="A265" s="7" t="s">
        <v>319</v>
      </c>
      <c r="B265" s="7" t="s">
        <v>261</v>
      </c>
      <c r="C265" s="1" t="n">
        <v>33.7387646598662</v>
      </c>
      <c r="D265" s="1" t="n">
        <v>33.2837322046661</v>
      </c>
      <c r="E265" s="2" t="n">
        <f aca="false">(D265-C265)/C265</f>
        <v>-0.0134869329030706</v>
      </c>
    </row>
    <row r="266" customFormat="false" ht="12.6" hidden="false" customHeight="false" outlineLevel="0" collapsed="false">
      <c r="A266" s="7" t="s">
        <v>320</v>
      </c>
      <c r="B266" s="7" t="s">
        <v>259</v>
      </c>
      <c r="C266" s="1" t="n">
        <v>37.4362729197844</v>
      </c>
      <c r="D266" s="1" t="n">
        <v>37.360811838784</v>
      </c>
      <c r="E266" s="2" t="n">
        <f aca="false">(D266-C266)/C266</f>
        <v>-0.00201572098702501</v>
      </c>
    </row>
    <row r="267" customFormat="false" ht="12.6" hidden="false" customHeight="false" outlineLevel="0" collapsed="false">
      <c r="A267" s="7" t="s">
        <v>321</v>
      </c>
      <c r="B267" s="7" t="s">
        <v>259</v>
      </c>
      <c r="C267" s="1" t="n">
        <v>38.6291761119392</v>
      </c>
      <c r="D267" s="1" t="n">
        <v>37.4417110688524</v>
      </c>
      <c r="E267" s="2" t="n">
        <f aca="false">(D267-C267)/C267</f>
        <v>-0.030740107934112</v>
      </c>
    </row>
    <row r="268" customFormat="false" ht="12.6" hidden="false" customHeight="false" outlineLevel="0" collapsed="false">
      <c r="A268" s="7" t="s">
        <v>322</v>
      </c>
      <c r="B268" s="7" t="s">
        <v>323</v>
      </c>
      <c r="C268" s="1" t="n">
        <v>36.8811966182172</v>
      </c>
      <c r="D268" s="1" t="n">
        <v>36.5843165760758</v>
      </c>
      <c r="E268" s="2" t="n">
        <f aca="false">(D268-C268)/C268</f>
        <v>-0.00804963150232525</v>
      </c>
    </row>
    <row r="269" customFormat="false" ht="12.6" hidden="false" customHeight="false" outlineLevel="0" collapsed="false">
      <c r="A269" s="7" t="s">
        <v>324</v>
      </c>
      <c r="B269" s="7" t="s">
        <v>257</v>
      </c>
      <c r="C269" s="1" t="n">
        <v>46.915220603395</v>
      </c>
      <c r="D269" s="1" t="n">
        <v>45.3459664398654</v>
      </c>
      <c r="E269" s="2" t="n">
        <f aca="false">(D269-C269)/C269</f>
        <v>-0.033448721829435</v>
      </c>
    </row>
    <row r="270" customFormat="false" ht="12.6" hidden="false" customHeight="false" outlineLevel="0" collapsed="false">
      <c r="A270" s="7" t="s">
        <v>325</v>
      </c>
      <c r="B270" s="7" t="s">
        <v>323</v>
      </c>
      <c r="C270" s="1" t="n">
        <v>31.8330315815994</v>
      </c>
      <c r="D270" s="1" t="n">
        <v>30.9054380272502</v>
      </c>
      <c r="E270" s="2" t="n">
        <f aca="false">(D270-C270)/C270</f>
        <v>-0.0291393407496074</v>
      </c>
    </row>
    <row r="271" customFormat="false" ht="12.6" hidden="false" customHeight="false" outlineLevel="0" collapsed="false">
      <c r="A271" s="7" t="s">
        <v>326</v>
      </c>
      <c r="B271" s="7" t="s">
        <v>259</v>
      </c>
      <c r="C271" s="1" t="n">
        <v>30.7164222190757</v>
      </c>
      <c r="D271" s="1" t="n">
        <v>31.9393750842857</v>
      </c>
      <c r="E271" s="2" t="n">
        <f aca="false">(D271-C271)/C271</f>
        <v>0.0398143005226214</v>
      </c>
    </row>
    <row r="272" customFormat="false" ht="12.6" hidden="false" customHeight="false" outlineLevel="0" collapsed="false">
      <c r="A272" s="7" t="s">
        <v>327</v>
      </c>
      <c r="B272" s="7" t="s">
        <v>259</v>
      </c>
      <c r="C272" s="1" t="n">
        <v>39.2456386943633</v>
      </c>
      <c r="D272" s="1" t="n">
        <v>39.9950824896681</v>
      </c>
      <c r="E272" s="2" t="n">
        <f aca="false">(D272-C272)/C272</f>
        <v>0.0190962313326413</v>
      </c>
    </row>
    <row r="273" customFormat="false" ht="12.6" hidden="false" customHeight="false" outlineLevel="0" collapsed="false">
      <c r="A273" s="7" t="s">
        <v>328</v>
      </c>
      <c r="B273" s="7" t="s">
        <v>248</v>
      </c>
      <c r="C273" s="1" t="n">
        <v>45.5151272763512</v>
      </c>
      <c r="D273" s="1" t="n">
        <v>46.3470565743051</v>
      </c>
      <c r="E273" s="2" t="n">
        <f aca="false">(D273-C273)/C273</f>
        <v>0.0182780835238099</v>
      </c>
    </row>
    <row r="274" customFormat="false" ht="12.6" hidden="false" customHeight="false" outlineLevel="0" collapsed="false">
      <c r="A274" s="7" t="s">
        <v>329</v>
      </c>
      <c r="B274" s="7" t="s">
        <v>259</v>
      </c>
      <c r="C274" s="1" t="n">
        <v>37.2018274656197</v>
      </c>
      <c r="D274" s="1" t="n">
        <v>37.5923426923316</v>
      </c>
      <c r="E274" s="2" t="n">
        <f aca="false">(D274-C274)/C274</f>
        <v>0.0104972054685423</v>
      </c>
    </row>
    <row r="275" customFormat="false" ht="12.6" hidden="false" customHeight="false" outlineLevel="0" collapsed="false">
      <c r="A275" s="7" t="s">
        <v>330</v>
      </c>
      <c r="B275" s="7" t="s">
        <v>263</v>
      </c>
      <c r="C275" s="1" t="n">
        <v>34.5144306817439</v>
      </c>
      <c r="D275" s="1" t="n">
        <v>33.3013513419275</v>
      </c>
      <c r="E275" s="2" t="n">
        <f aca="false">(D275-C275)/C275</f>
        <v>-0.0351470186775548</v>
      </c>
    </row>
    <row r="276" customFormat="false" ht="12.6" hidden="false" customHeight="false" outlineLevel="0" collapsed="false">
      <c r="A276" s="7" t="s">
        <v>331</v>
      </c>
      <c r="B276" s="7" t="s">
        <v>259</v>
      </c>
      <c r="C276" s="1" t="n">
        <v>47.2990827138187</v>
      </c>
      <c r="D276" s="1" t="n">
        <v>45.7510039661116</v>
      </c>
      <c r="E276" s="2" t="n">
        <f aca="false">(D276-C276)/C276</f>
        <v>-0.0327295723063757</v>
      </c>
    </row>
    <row r="277" customFormat="false" ht="12.6" hidden="false" customHeight="false" outlineLevel="0" collapsed="false">
      <c r="A277" s="7" t="s">
        <v>332</v>
      </c>
      <c r="B277" s="7" t="s">
        <v>308</v>
      </c>
      <c r="C277" s="1" t="n">
        <v>41.7538696478579</v>
      </c>
      <c r="D277" s="1" t="n">
        <v>41.8191054775154</v>
      </c>
      <c r="E277" s="2" t="n">
        <f aca="false">(D277-C277)/C277</f>
        <v>0.00156239003013922</v>
      </c>
    </row>
    <row r="278" customFormat="false" ht="12.6" hidden="false" customHeight="false" outlineLevel="0" collapsed="false">
      <c r="A278" s="7" t="s">
        <v>333</v>
      </c>
      <c r="B278" s="7" t="s">
        <v>334</v>
      </c>
      <c r="C278" s="1" t="n">
        <v>34.6850912448877</v>
      </c>
      <c r="D278" s="1" t="n">
        <v>35.113482610812</v>
      </c>
      <c r="E278" s="2" t="n">
        <f aca="false">(D278-C278)/C278</f>
        <v>0.0123508790246447</v>
      </c>
    </row>
    <row r="279" customFormat="false" ht="12.6" hidden="false" customHeight="false" outlineLevel="0" collapsed="false">
      <c r="A279" s="7" t="s">
        <v>335</v>
      </c>
      <c r="B279" s="7" t="s">
        <v>308</v>
      </c>
      <c r="C279" s="1" t="n">
        <v>36.7549715193299</v>
      </c>
      <c r="D279" s="1" t="n">
        <v>36.8821384779014</v>
      </c>
      <c r="E279" s="2" t="n">
        <f aca="false">(D279-C279)/C279</f>
        <v>0.00345985735574827</v>
      </c>
    </row>
    <row r="280" customFormat="false" ht="12.6" hidden="false" customHeight="false" outlineLevel="0" collapsed="false">
      <c r="A280" s="7" t="s">
        <v>336</v>
      </c>
      <c r="B280" s="7" t="s">
        <v>259</v>
      </c>
      <c r="C280" s="1" t="n">
        <v>31.2067562946109</v>
      </c>
      <c r="D280" s="1" t="n">
        <v>31.7689843417902</v>
      </c>
      <c r="E280" s="2" t="n">
        <f aca="false">(D280-C280)/C280</f>
        <v>0.0180162283407954</v>
      </c>
    </row>
    <row r="281" customFormat="false" ht="12.6" hidden="false" customHeight="false" outlineLevel="0" collapsed="false">
      <c r="A281" s="7" t="s">
        <v>337</v>
      </c>
      <c r="B281" s="7" t="s">
        <v>272</v>
      </c>
      <c r="C281" s="1" t="n">
        <v>56.6587405717808</v>
      </c>
      <c r="D281" s="1" t="n">
        <v>53.6299657966125</v>
      </c>
      <c r="E281" s="2" t="n">
        <f aca="false">(D281-C281)/C281</f>
        <v>-0.0534564436943519</v>
      </c>
    </row>
    <row r="282" customFormat="false" ht="12.6" hidden="false" customHeight="false" outlineLevel="0" collapsed="false">
      <c r="A282" s="7" t="s">
        <v>338</v>
      </c>
      <c r="B282" s="7" t="s">
        <v>259</v>
      </c>
      <c r="C282" s="1" t="n">
        <v>36.0641611635351</v>
      </c>
      <c r="D282" s="1" t="n">
        <v>35.1909503006246</v>
      </c>
      <c r="E282" s="2" t="n">
        <f aca="false">(D282-C282)/C282</f>
        <v>-0.0242127041011963</v>
      </c>
    </row>
    <row r="283" customFormat="false" ht="12.6" hidden="false" customHeight="false" outlineLevel="0" collapsed="false">
      <c r="A283" s="7" t="s">
        <v>339</v>
      </c>
      <c r="B283" s="7" t="s">
        <v>257</v>
      </c>
      <c r="C283" s="1" t="n">
        <v>44.1967337800721</v>
      </c>
      <c r="D283" s="1" t="n">
        <v>42.5226604367296</v>
      </c>
      <c r="E283" s="2" t="n">
        <f aca="false">(D283-C283)/C283</f>
        <v>-0.0378777615484635</v>
      </c>
    </row>
    <row r="284" customFormat="false" ht="12.6" hidden="false" customHeight="false" outlineLevel="0" collapsed="false">
      <c r="A284" s="7" t="s">
        <v>340</v>
      </c>
      <c r="B284" s="7" t="s">
        <v>263</v>
      </c>
      <c r="C284" s="1" t="n">
        <v>35.2288812412844</v>
      </c>
      <c r="D284" s="1" t="n">
        <v>34.2364102820358</v>
      </c>
      <c r="E284" s="2" t="n">
        <f aca="false">(D284-C284)/C284</f>
        <v>-0.0281720827990835</v>
      </c>
    </row>
    <row r="285" customFormat="false" ht="12.6" hidden="false" customHeight="false" outlineLevel="0" collapsed="false">
      <c r="A285" s="7" t="s">
        <v>341</v>
      </c>
      <c r="B285" s="7" t="s">
        <v>261</v>
      </c>
      <c r="C285" s="1" t="n">
        <v>42.333144925347</v>
      </c>
      <c r="D285" s="1" t="n">
        <v>40.3786505300114</v>
      </c>
      <c r="E285" s="2" t="n">
        <f aca="false">(D285-C285)/C285</f>
        <v>-0.046169364425495</v>
      </c>
    </row>
    <row r="286" customFormat="false" ht="12.6" hidden="false" customHeight="false" outlineLevel="0" collapsed="false">
      <c r="A286" s="7" t="s">
        <v>342</v>
      </c>
      <c r="B286" s="7" t="s">
        <v>248</v>
      </c>
      <c r="C286" s="1" t="n">
        <v>54.1748819637072</v>
      </c>
      <c r="D286" s="1" t="n">
        <v>52.8228086369641</v>
      </c>
      <c r="E286" s="2" t="n">
        <f aca="false">(D286-C286)/C286</f>
        <v>-0.0249575684843931</v>
      </c>
    </row>
    <row r="287" customFormat="false" ht="12.6" hidden="false" customHeight="false" outlineLevel="0" collapsed="false">
      <c r="A287" s="7" t="s">
        <v>343</v>
      </c>
      <c r="B287" s="7" t="s">
        <v>259</v>
      </c>
      <c r="C287" s="1" t="n">
        <v>45.0870305319436</v>
      </c>
      <c r="D287" s="1" t="n">
        <v>43.674745908924</v>
      </c>
      <c r="E287" s="2" t="n">
        <f aca="false">(D287-C287)/C287</f>
        <v>-0.0313235226706476</v>
      </c>
    </row>
    <row r="288" customFormat="false" ht="12.6" hidden="false" customHeight="false" outlineLevel="0" collapsed="false">
      <c r="A288" s="7" t="s">
        <v>344</v>
      </c>
      <c r="B288" s="7" t="s">
        <v>345</v>
      </c>
      <c r="C288" s="1" t="n">
        <v>35.9373211708187</v>
      </c>
      <c r="D288" s="1" t="n">
        <v>35.2432998626199</v>
      </c>
      <c r="E288" s="2" t="n">
        <f aca="false">(D288-C288)/C288</f>
        <v>-0.0193119933703451</v>
      </c>
    </row>
    <row r="289" customFormat="false" ht="12.6" hidden="false" customHeight="false" outlineLevel="0" collapsed="false">
      <c r="A289" s="7" t="s">
        <v>346</v>
      </c>
      <c r="B289" s="7" t="s">
        <v>259</v>
      </c>
      <c r="C289" s="1" t="n">
        <v>23.0709089951035</v>
      </c>
      <c r="D289" s="1" t="n">
        <v>25.4431234326686</v>
      </c>
      <c r="E289" s="2" t="n">
        <f aca="false">(D289-C289)/C289</f>
        <v>0.102822755621315</v>
      </c>
    </row>
    <row r="290" customFormat="false" ht="12.6" hidden="false" customHeight="false" outlineLevel="0" collapsed="false">
      <c r="A290" s="7" t="s">
        <v>347</v>
      </c>
      <c r="B290" s="7" t="s">
        <v>311</v>
      </c>
      <c r="C290" s="1" t="n">
        <v>52.1023056163371</v>
      </c>
      <c r="D290" s="1" t="n">
        <v>51.850788591417</v>
      </c>
      <c r="E290" s="2" t="n">
        <f aca="false">(D290-C290)/C290</f>
        <v>-0.00482736842342889</v>
      </c>
    </row>
    <row r="291" customFormat="false" ht="12.6" hidden="false" customHeight="false" outlineLevel="0" collapsed="false">
      <c r="A291" s="7" t="s">
        <v>348</v>
      </c>
      <c r="B291" s="7" t="s">
        <v>259</v>
      </c>
      <c r="C291" s="1" t="n">
        <v>45.0743517840579</v>
      </c>
      <c r="D291" s="1" t="n">
        <v>43.5305162688043</v>
      </c>
      <c r="E291" s="2" t="n">
        <f aca="false">(D291-C291)/C291</f>
        <v>-0.0342508644971707</v>
      </c>
    </row>
    <row r="292" customFormat="false" ht="12.6" hidden="false" customHeight="false" outlineLevel="0" collapsed="false">
      <c r="A292" s="7" t="s">
        <v>349</v>
      </c>
      <c r="B292" s="7" t="s">
        <v>259</v>
      </c>
      <c r="C292" s="1" t="n">
        <v>47.6193721315103</v>
      </c>
      <c r="D292" s="1" t="n">
        <v>45.1010783946312</v>
      </c>
      <c r="E292" s="2" t="n">
        <f aca="false">(D292-C292)/C292</f>
        <v>-0.0528838080839113</v>
      </c>
    </row>
    <row r="293" customFormat="false" ht="12.6" hidden="false" customHeight="false" outlineLevel="0" collapsed="false">
      <c r="A293" s="7" t="s">
        <v>350</v>
      </c>
      <c r="B293" s="7" t="s">
        <v>259</v>
      </c>
      <c r="C293" s="1" t="n">
        <v>44.4972224552223</v>
      </c>
      <c r="D293" s="1" t="n">
        <v>43.0734356724848</v>
      </c>
      <c r="E293" s="2" t="n">
        <f aca="false">(D293-C293)/C293</f>
        <v>-0.031997205762006</v>
      </c>
    </row>
    <row r="294" customFormat="false" ht="12.6" hidden="false" customHeight="false" outlineLevel="0" collapsed="false">
      <c r="A294" s="7" t="s">
        <v>351</v>
      </c>
      <c r="B294" s="7" t="s">
        <v>261</v>
      </c>
      <c r="C294" s="1" t="n">
        <v>44.2578704360617</v>
      </c>
      <c r="D294" s="1" t="n">
        <v>42.759030067757</v>
      </c>
      <c r="E294" s="2" t="n">
        <f aca="false">(D294-C294)/C294</f>
        <v>-0.0338660751983078</v>
      </c>
    </row>
    <row r="295" customFormat="false" ht="12.6" hidden="false" customHeight="false" outlineLevel="0" collapsed="false">
      <c r="A295" s="7" t="s">
        <v>352</v>
      </c>
      <c r="B295" s="7" t="s">
        <v>259</v>
      </c>
      <c r="C295" s="1" t="n">
        <v>40.7815769506358</v>
      </c>
      <c r="D295" s="1" t="n">
        <v>40.4760256487302</v>
      </c>
      <c r="E295" s="2" t="n">
        <f aca="false">(D295-C295)/C295</f>
        <v>-0.00749238564941821</v>
      </c>
    </row>
    <row r="296" customFormat="false" ht="12.6" hidden="false" customHeight="false" outlineLevel="0" collapsed="false">
      <c r="A296" s="7" t="s">
        <v>353</v>
      </c>
      <c r="B296" s="7" t="s">
        <v>354</v>
      </c>
      <c r="C296" s="1" t="n">
        <v>49.5096754467672</v>
      </c>
      <c r="D296" s="1" t="n">
        <v>49.4478554359812</v>
      </c>
      <c r="E296" s="2" t="n">
        <f aca="false">(D296-C296)/C296</f>
        <v>-0.00124864504216839</v>
      </c>
    </row>
    <row r="297" customFormat="false" ht="12.6" hidden="false" customHeight="false" outlineLevel="0" collapsed="false">
      <c r="A297" s="7" t="s">
        <v>355</v>
      </c>
      <c r="B297" s="7" t="s">
        <v>259</v>
      </c>
      <c r="C297" s="1" t="n">
        <v>44.9951518142061</v>
      </c>
      <c r="D297" s="1" t="n">
        <v>43.1926301926155</v>
      </c>
      <c r="E297" s="2" t="n">
        <f aca="false">(D297-C297)/C297</f>
        <v>-0.0400603520360073</v>
      </c>
    </row>
    <row r="298" customFormat="false" ht="12.6" hidden="false" customHeight="false" outlineLevel="0" collapsed="false">
      <c r="A298" s="7" t="s">
        <v>356</v>
      </c>
      <c r="B298" s="7" t="s">
        <v>246</v>
      </c>
      <c r="C298" s="1" t="n">
        <v>44.2708419775082</v>
      </c>
      <c r="D298" s="1" t="n">
        <v>43.5937108212077</v>
      </c>
      <c r="E298" s="2" t="n">
        <f aca="false">(D298-C298)/C298</f>
        <v>-0.0152951948970056</v>
      </c>
    </row>
    <row r="299" customFormat="false" ht="12.6" hidden="false" customHeight="false" outlineLevel="0" collapsed="false">
      <c r="A299" s="7" t="s">
        <v>357</v>
      </c>
      <c r="B299" s="7" t="s">
        <v>248</v>
      </c>
      <c r="C299" s="1" t="n">
        <v>54.9864411989429</v>
      </c>
      <c r="D299" s="1" t="n">
        <v>54.7176141820377</v>
      </c>
      <c r="E299" s="2" t="n">
        <f aca="false">(D299-C299)/C299</f>
        <v>-0.00488896919028823</v>
      </c>
    </row>
    <row r="300" customFormat="false" ht="12.6" hidden="false" customHeight="false" outlineLevel="0" collapsed="false">
      <c r="A300" s="7" t="s">
        <v>358</v>
      </c>
      <c r="B300" s="7" t="s">
        <v>272</v>
      </c>
      <c r="C300" s="1" t="n">
        <v>52.493000289835</v>
      </c>
      <c r="D300" s="1" t="n">
        <v>50.4884334717453</v>
      </c>
      <c r="E300" s="2" t="n">
        <f aca="false">(D300-C300)/C300</f>
        <v>-0.0381873165378559</v>
      </c>
    </row>
    <row r="301" customFormat="false" ht="12.6" hidden="false" customHeight="false" outlineLevel="0" collapsed="false">
      <c r="A301" s="7" t="s">
        <v>359</v>
      </c>
      <c r="B301" s="7" t="s">
        <v>259</v>
      </c>
      <c r="C301" s="1" t="n">
        <v>42.5212434953057</v>
      </c>
      <c r="D301" s="1" t="n">
        <v>42.787389493606</v>
      </c>
      <c r="E301" s="2" t="n">
        <f aca="false">(D301-C301)/C301</f>
        <v>0.00625913017641975</v>
      </c>
    </row>
    <row r="302" customFormat="false" ht="12.6" hidden="false" customHeight="false" outlineLevel="0" collapsed="false">
      <c r="A302" s="7" t="s">
        <v>360</v>
      </c>
      <c r="B302" s="7" t="s">
        <v>280</v>
      </c>
      <c r="C302" s="1" t="n">
        <v>34.724726415647</v>
      </c>
      <c r="D302" s="1" t="n">
        <v>35.0152498176335</v>
      </c>
      <c r="E302" s="2" t="n">
        <f aca="false">(D302-C302)/C302</f>
        <v>0.00836647058090535</v>
      </c>
    </row>
    <row r="303" customFormat="false" ht="12.6" hidden="false" customHeight="false" outlineLevel="0" collapsed="false">
      <c r="A303" s="7" t="s">
        <v>361</v>
      </c>
      <c r="B303" s="7" t="s">
        <v>308</v>
      </c>
      <c r="C303" s="1" t="n">
        <v>37.1621050048147</v>
      </c>
      <c r="D303" s="1" t="n">
        <v>38.0742097267361</v>
      </c>
      <c r="E303" s="2" t="n">
        <f aca="false">(D303-C303)/C303</f>
        <v>0.0245439466306659</v>
      </c>
    </row>
    <row r="304" customFormat="false" ht="12.6" hidden="false" customHeight="false" outlineLevel="0" collapsed="false">
      <c r="A304" s="7" t="s">
        <v>362</v>
      </c>
      <c r="B304" s="7" t="s">
        <v>292</v>
      </c>
      <c r="C304" s="1" t="n">
        <v>39.2003648989277</v>
      </c>
      <c r="D304" s="1" t="n">
        <v>40.8362376888357</v>
      </c>
      <c r="E304" s="2" t="n">
        <f aca="false">(D304-C304)/C304</f>
        <v>0.0417310602624711</v>
      </c>
    </row>
    <row r="305" customFormat="false" ht="12.6" hidden="false" customHeight="false" outlineLevel="0" collapsed="false">
      <c r="A305" s="7" t="s">
        <v>363</v>
      </c>
      <c r="B305" s="7" t="s">
        <v>259</v>
      </c>
      <c r="C305" s="1" t="n">
        <v>33.7354910422526</v>
      </c>
      <c r="D305" s="1" t="n">
        <v>33.113031889966</v>
      </c>
      <c r="E305" s="2" t="n">
        <f aca="false">(D305-C305)/C305</f>
        <v>-0.0184511662067397</v>
      </c>
    </row>
    <row r="306" customFormat="false" ht="12.6" hidden="false" customHeight="false" outlineLevel="0" collapsed="false">
      <c r="A306" s="7" t="s">
        <v>364</v>
      </c>
      <c r="B306" s="7" t="s">
        <v>292</v>
      </c>
      <c r="C306" s="1" t="n">
        <v>31.1262386215171</v>
      </c>
      <c r="D306" s="1" t="n">
        <v>32.3264997120569</v>
      </c>
      <c r="E306" s="2" t="n">
        <f aca="false">(D306-C306)/C306</f>
        <v>0.038561070778083</v>
      </c>
    </row>
    <row r="307" customFormat="false" ht="12.6" hidden="false" customHeight="false" outlineLevel="0" collapsed="false">
      <c r="A307" s="7" t="s">
        <v>365</v>
      </c>
      <c r="B307" s="7" t="s">
        <v>311</v>
      </c>
      <c r="C307" s="1" t="n">
        <v>53.3113752165966</v>
      </c>
      <c r="D307" s="1" t="n">
        <v>53.7113414355193</v>
      </c>
      <c r="E307" s="2" t="n">
        <f aca="false">(D307-C307)/C307</f>
        <v>0.00750245547592303</v>
      </c>
    </row>
    <row r="308" customFormat="false" ht="12.6" hidden="false" customHeight="false" outlineLevel="0" collapsed="false">
      <c r="A308" s="7" t="s">
        <v>366</v>
      </c>
      <c r="B308" s="7" t="s">
        <v>294</v>
      </c>
      <c r="C308" s="1" t="n">
        <v>34.2559092528179</v>
      </c>
      <c r="D308" s="1" t="n">
        <v>34.6558273177237</v>
      </c>
      <c r="E308" s="2" t="n">
        <f aca="false">(D308-C308)/C308</f>
        <v>0.0116744256284164</v>
      </c>
    </row>
    <row r="309" customFormat="false" ht="12.6" hidden="false" customHeight="false" outlineLevel="0" collapsed="false">
      <c r="A309" s="7" t="s">
        <v>367</v>
      </c>
      <c r="B309" s="7" t="s">
        <v>244</v>
      </c>
      <c r="C309" s="1" t="n">
        <v>50.1801663844561</v>
      </c>
      <c r="D309" s="1" t="n">
        <v>48.7424578731645</v>
      </c>
      <c r="E309" s="2" t="n">
        <f aca="false">(D309-C309)/C309</f>
        <v>-0.0286509315309267</v>
      </c>
    </row>
    <row r="310" customFormat="false" ht="12.6" hidden="false" customHeight="false" outlineLevel="0" collapsed="false">
      <c r="A310" s="7" t="s">
        <v>368</v>
      </c>
      <c r="B310" s="7" t="s">
        <v>272</v>
      </c>
      <c r="C310" s="1" t="n">
        <v>46.4726516237802</v>
      </c>
      <c r="D310" s="1" t="n">
        <v>45.8500966424063</v>
      </c>
      <c r="E310" s="2" t="n">
        <f aca="false">(D310-C310)/C310</f>
        <v>-0.0133961579471255</v>
      </c>
    </row>
    <row r="311" customFormat="false" ht="12.6" hidden="false" customHeight="false" outlineLevel="0" collapsed="false">
      <c r="A311" s="7" t="s">
        <v>369</v>
      </c>
      <c r="B311" s="7" t="s">
        <v>354</v>
      </c>
      <c r="C311" s="1" t="n">
        <v>33.0033792796869</v>
      </c>
      <c r="D311" s="1" t="n">
        <v>31.5804356399361</v>
      </c>
      <c r="E311" s="2" t="n">
        <f aca="false">(D311-C311)/C311</f>
        <v>-0.0431150891456318</v>
      </c>
    </row>
    <row r="312" customFormat="false" ht="12.6" hidden="false" customHeight="false" outlineLevel="0" collapsed="false">
      <c r="A312" s="7" t="s">
        <v>370</v>
      </c>
      <c r="B312" s="7" t="s">
        <v>259</v>
      </c>
      <c r="C312" s="1" t="n">
        <v>43.0840143010149</v>
      </c>
      <c r="D312" s="1" t="n">
        <v>41.7184953433867</v>
      </c>
      <c r="E312" s="2" t="n">
        <f aca="false">(D312-C312)/C312</f>
        <v>-0.0316943297829161</v>
      </c>
    </row>
    <row r="313" customFormat="false" ht="12.6" hidden="false" customHeight="false" outlineLevel="0" collapsed="false">
      <c r="A313" s="7" t="s">
        <v>371</v>
      </c>
      <c r="B313" s="7" t="s">
        <v>289</v>
      </c>
      <c r="C313" s="1" t="n">
        <v>27.5182340778911</v>
      </c>
      <c r="D313" s="1" t="n">
        <v>27.4610792797541</v>
      </c>
      <c r="E313" s="2" t="n">
        <f aca="false">(D313-C313)/C313</f>
        <v>-0.00207697913954976</v>
      </c>
    </row>
    <row r="314" customFormat="false" ht="12.6" hidden="false" customHeight="false" outlineLevel="0" collapsed="false">
      <c r="A314" s="7" t="s">
        <v>372</v>
      </c>
      <c r="B314" s="7" t="s">
        <v>292</v>
      </c>
      <c r="C314" s="1" t="n">
        <v>37.4847652021067</v>
      </c>
      <c r="D314" s="1" t="n">
        <v>36.7239796999533</v>
      </c>
      <c r="E314" s="2" t="n">
        <f aca="false">(D314-C314)/C314</f>
        <v>-0.0202958588122798</v>
      </c>
    </row>
    <row r="315" customFormat="false" ht="12.6" hidden="false" customHeight="false" outlineLevel="0" collapsed="false">
      <c r="A315" s="7" t="s">
        <v>373</v>
      </c>
      <c r="B315" s="7" t="s">
        <v>374</v>
      </c>
      <c r="C315" s="1" t="n">
        <v>50.5818441956795</v>
      </c>
      <c r="D315" s="1" t="n">
        <v>49.8538833656686</v>
      </c>
      <c r="E315" s="2" t="n">
        <f aca="false">(D315-C315)/C315</f>
        <v>-0.0143917415742045</v>
      </c>
    </row>
    <row r="316" customFormat="false" ht="12.6" hidden="false" customHeight="false" outlineLevel="0" collapsed="false">
      <c r="A316" s="7" t="s">
        <v>375</v>
      </c>
      <c r="B316" s="7" t="s">
        <v>244</v>
      </c>
      <c r="C316" s="1" t="n">
        <v>59.3195677886617</v>
      </c>
      <c r="D316" s="1" t="n">
        <v>57.6563524857207</v>
      </c>
      <c r="E316" s="2" t="n">
        <f aca="false">(D316-C316)/C316</f>
        <v>-0.0280382235566265</v>
      </c>
    </row>
    <row r="317" customFormat="false" ht="12.6" hidden="false" customHeight="false" outlineLevel="0" collapsed="false">
      <c r="A317" s="7" t="s">
        <v>376</v>
      </c>
      <c r="B317" s="7" t="s">
        <v>334</v>
      </c>
      <c r="C317" s="1" t="n">
        <v>40.9750553813774</v>
      </c>
      <c r="D317" s="1" t="n">
        <v>41.1299893390342</v>
      </c>
      <c r="E317" s="2" t="n">
        <f aca="false">(D317-C317)/C317</f>
        <v>0.00378117750457468</v>
      </c>
    </row>
    <row r="318" customFormat="false" ht="12.6" hidden="false" customHeight="false" outlineLevel="0" collapsed="false">
      <c r="A318" s="7" t="s">
        <v>377</v>
      </c>
      <c r="B318" s="7" t="s">
        <v>248</v>
      </c>
      <c r="C318" s="1" t="n">
        <v>57.7740467099685</v>
      </c>
      <c r="D318" s="1" t="n">
        <v>55.3173343088239</v>
      </c>
      <c r="E318" s="2" t="n">
        <f aca="false">(D318-C318)/C318</f>
        <v>-0.0425227682851695</v>
      </c>
    </row>
    <row r="319" customFormat="false" ht="12.6" hidden="false" customHeight="false" outlineLevel="0" collapsed="false">
      <c r="A319" s="7" t="s">
        <v>378</v>
      </c>
      <c r="B319" s="7" t="s">
        <v>259</v>
      </c>
      <c r="C319" s="1" t="n">
        <v>39.086490187803</v>
      </c>
      <c r="D319" s="1" t="n">
        <v>38.8688505785362</v>
      </c>
      <c r="E319" s="2" t="n">
        <f aca="false">(D319-C319)/C319</f>
        <v>-0.00556815432189091</v>
      </c>
    </row>
    <row r="320" customFormat="false" ht="12.6" hidden="false" customHeight="false" outlineLevel="0" collapsed="false">
      <c r="A320" s="7" t="s">
        <v>379</v>
      </c>
      <c r="B320" s="7" t="s">
        <v>259</v>
      </c>
      <c r="C320" s="1" t="n">
        <v>30.641801724387</v>
      </c>
      <c r="D320" s="1" t="n">
        <v>30.6117149504811</v>
      </c>
      <c r="E320" s="2" t="n">
        <f aca="false">(D320-C320)/C320</f>
        <v>-0.000981886580187298</v>
      </c>
    </row>
    <row r="321" customFormat="false" ht="12.6" hidden="false" customHeight="false" outlineLevel="0" collapsed="false">
      <c r="A321" s="7" t="s">
        <v>380</v>
      </c>
      <c r="B321" s="7" t="s">
        <v>244</v>
      </c>
      <c r="C321" s="1" t="n">
        <v>43.9011842489524</v>
      </c>
      <c r="D321" s="1" t="n">
        <v>42.9254259006738</v>
      </c>
      <c r="E321" s="2" t="n">
        <f aca="false">(D321-C321)/C321</f>
        <v>-0.0222262420700405</v>
      </c>
    </row>
    <row r="322" customFormat="false" ht="12.6" hidden="false" customHeight="false" outlineLevel="0" collapsed="false">
      <c r="A322" s="7" t="s">
        <v>381</v>
      </c>
      <c r="B322" s="7" t="s">
        <v>259</v>
      </c>
      <c r="C322" s="1" t="n">
        <v>26.8398358409884</v>
      </c>
      <c r="D322" s="1" t="n">
        <v>26.7061206811492</v>
      </c>
      <c r="E322" s="2" t="n">
        <f aca="false">(D322-C322)/C322</f>
        <v>-0.00498196638128836</v>
      </c>
    </row>
    <row r="323" customFormat="false" ht="12.6" hidden="false" customHeight="false" outlineLevel="0" collapsed="false">
      <c r="A323" s="7" t="s">
        <v>382</v>
      </c>
      <c r="B323" s="7" t="s">
        <v>263</v>
      </c>
      <c r="C323" s="1" t="n">
        <v>36.0458092696662</v>
      </c>
      <c r="D323" s="1" t="n">
        <v>35.4044828678745</v>
      </c>
      <c r="E323" s="2" t="n">
        <f aca="false">(D323-C323)/C323</f>
        <v>-0.0177919823354165</v>
      </c>
    </row>
    <row r="324" customFormat="false" ht="12.6" hidden="false" customHeight="false" outlineLevel="0" collapsed="false">
      <c r="A324" s="7" t="s">
        <v>383</v>
      </c>
      <c r="B324" s="7" t="s">
        <v>292</v>
      </c>
      <c r="C324" s="1" t="n">
        <v>38.2028624372776</v>
      </c>
      <c r="D324" s="1" t="n">
        <v>37.3441968376639</v>
      </c>
      <c r="E324" s="2" t="n">
        <f aca="false">(D324-C324)/C324</f>
        <v>-0.022476472830366</v>
      </c>
    </row>
    <row r="325" customFormat="false" ht="12.6" hidden="false" customHeight="false" outlineLevel="0" collapsed="false">
      <c r="A325" s="7" t="s">
        <v>384</v>
      </c>
      <c r="B325" s="7" t="s">
        <v>268</v>
      </c>
      <c r="C325" s="1" t="n">
        <v>37.9028105940793</v>
      </c>
      <c r="D325" s="1" t="n">
        <v>37.525227712657</v>
      </c>
      <c r="E325" s="2" t="n">
        <f aca="false">(D325-C325)/C325</f>
        <v>-0.009961870254585</v>
      </c>
    </row>
    <row r="326" customFormat="false" ht="12.6" hidden="false" customHeight="false" outlineLevel="0" collapsed="false">
      <c r="A326" s="7" t="s">
        <v>385</v>
      </c>
      <c r="B326" s="7" t="s">
        <v>292</v>
      </c>
      <c r="C326" s="1" t="n">
        <v>37.4972992224765</v>
      </c>
      <c r="D326" s="1" t="n">
        <v>36.5353528568676</v>
      </c>
      <c r="E326" s="2" t="n">
        <f aca="false">(D326-C326)/C326</f>
        <v>-0.0256537506848567</v>
      </c>
    </row>
    <row r="327" customFormat="false" ht="12.6" hidden="false" customHeight="false" outlineLevel="0" collapsed="false">
      <c r="A327" s="7" t="s">
        <v>386</v>
      </c>
      <c r="B327" s="7" t="s">
        <v>248</v>
      </c>
      <c r="C327" s="1" t="n">
        <v>49.8572328218769</v>
      </c>
      <c r="D327" s="1" t="n">
        <v>49.9062506361049</v>
      </c>
      <c r="E327" s="2" t="n">
        <f aca="false">(D327-C327)/C327</f>
        <v>0.000983163554284467</v>
      </c>
    </row>
    <row r="328" customFormat="false" ht="12.6" hidden="false" customHeight="false" outlineLevel="0" collapsed="false">
      <c r="A328" s="7" t="s">
        <v>387</v>
      </c>
      <c r="B328" s="7" t="s">
        <v>292</v>
      </c>
      <c r="C328" s="1" t="n">
        <v>40.1999154923626</v>
      </c>
      <c r="D328" s="1" t="n">
        <v>38.8900749413452</v>
      </c>
      <c r="E328" s="2" t="n">
        <f aca="false">(D328-C328)/C328</f>
        <v>-0.0325831667796977</v>
      </c>
    </row>
    <row r="329" customFormat="false" ht="12.6" hidden="false" customHeight="false" outlineLevel="0" collapsed="false">
      <c r="A329" s="7" t="s">
        <v>388</v>
      </c>
      <c r="B329" s="7" t="s">
        <v>259</v>
      </c>
      <c r="C329" s="1" t="n">
        <v>37.4490246329393</v>
      </c>
      <c r="D329" s="1" t="n">
        <v>37.0244624623721</v>
      </c>
      <c r="E329" s="2" t="n">
        <f aca="false">(D329-C329)/C329</f>
        <v>-0.0113370688483507</v>
      </c>
    </row>
    <row r="330" customFormat="false" ht="12.6" hidden="false" customHeight="false" outlineLevel="0" collapsed="false">
      <c r="A330" s="7" t="s">
        <v>389</v>
      </c>
      <c r="B330" s="7" t="s">
        <v>255</v>
      </c>
      <c r="C330" s="1" t="n">
        <v>37.518148222616</v>
      </c>
      <c r="D330" s="1" t="n">
        <v>35.4054900316273</v>
      </c>
      <c r="E330" s="2" t="n">
        <f aca="false">(D330-C330)/C330</f>
        <v>-0.0563103002433154</v>
      </c>
    </row>
    <row r="331" customFormat="false" ht="12.6" hidden="false" customHeight="false" outlineLevel="0" collapsed="false">
      <c r="A331" s="7" t="s">
        <v>390</v>
      </c>
      <c r="B331" s="7" t="s">
        <v>263</v>
      </c>
      <c r="C331" s="1" t="n">
        <v>38.2423469806947</v>
      </c>
      <c r="D331" s="1" t="n">
        <v>37.7124621783619</v>
      </c>
      <c r="E331" s="2" t="n">
        <f aca="false">(D331-C331)/C331</f>
        <v>-0.0138559697342923</v>
      </c>
    </row>
    <row r="332" customFormat="false" ht="12.6" hidden="false" customHeight="false" outlineLevel="0" collapsed="false">
      <c r="A332" s="7" t="s">
        <v>391</v>
      </c>
      <c r="B332" s="7" t="s">
        <v>259</v>
      </c>
      <c r="C332" s="1" t="n">
        <v>40.1636205954317</v>
      </c>
      <c r="D332" s="1" t="n">
        <v>39.1743970969413</v>
      </c>
      <c r="E332" s="2" t="n">
        <f aca="false">(D332-C332)/C332</f>
        <v>-0.0246298387402572</v>
      </c>
    </row>
    <row r="333" customFormat="false" ht="12.6" hidden="false" customHeight="false" outlineLevel="0" collapsed="false">
      <c r="A333" s="7" t="s">
        <v>392</v>
      </c>
      <c r="B333" s="7" t="s">
        <v>280</v>
      </c>
      <c r="C333" s="1" t="n">
        <v>34.7454254320238</v>
      </c>
      <c r="D333" s="1" t="n">
        <v>34.4257514497899</v>
      </c>
      <c r="E333" s="2" t="n">
        <f aca="false">(D333-C333)/C333</f>
        <v>-0.00920046245683207</v>
      </c>
    </row>
    <row r="334" customFormat="false" ht="12.6" hidden="false" customHeight="false" outlineLevel="0" collapsed="false">
      <c r="A334" s="7" t="s">
        <v>393</v>
      </c>
      <c r="B334" s="7" t="s">
        <v>259</v>
      </c>
      <c r="C334" s="1" t="n">
        <v>34.6073204292771</v>
      </c>
      <c r="D334" s="1" t="n">
        <v>35.1268078212739</v>
      </c>
      <c r="E334" s="2" t="n">
        <f aca="false">(D334-C334)/C334</f>
        <v>0.0150109105690074</v>
      </c>
    </row>
    <row r="335" customFormat="false" ht="12.6" hidden="false" customHeight="false" outlineLevel="0" collapsed="false">
      <c r="A335" s="7" t="s">
        <v>394</v>
      </c>
      <c r="B335" s="7" t="s">
        <v>259</v>
      </c>
      <c r="C335" s="1" t="n">
        <v>37.0085129524498</v>
      </c>
      <c r="D335" s="1" t="n">
        <v>36.325706052598</v>
      </c>
      <c r="E335" s="2" t="n">
        <f aca="false">(D335-C335)/C335</f>
        <v>-0.0184499955653197</v>
      </c>
    </row>
    <row r="336" customFormat="false" ht="12.6" hidden="false" customHeight="false" outlineLevel="0" collapsed="false">
      <c r="A336" s="7" t="s">
        <v>395</v>
      </c>
      <c r="B336" s="7" t="s">
        <v>374</v>
      </c>
      <c r="C336" s="1" t="n">
        <v>55.3124355823047</v>
      </c>
      <c r="D336" s="1" t="n">
        <v>53.8384642143741</v>
      </c>
      <c r="E336" s="2" t="n">
        <f aca="false">(D336-C336)/C336</f>
        <v>-0.0266481009634309</v>
      </c>
    </row>
    <row r="337" customFormat="false" ht="12.6" hidden="false" customHeight="false" outlineLevel="0" collapsed="false">
      <c r="A337" s="7" t="s">
        <v>396</v>
      </c>
      <c r="B337" s="7" t="s">
        <v>261</v>
      </c>
      <c r="C337" s="1" t="n">
        <v>38.2483416812493</v>
      </c>
      <c r="D337" s="1" t="n">
        <v>37.8538407713621</v>
      </c>
      <c r="E337" s="2" t="n">
        <f aca="false">(D337-C337)/C337</f>
        <v>-0.0103141964473875</v>
      </c>
    </row>
    <row r="338" customFormat="false" ht="12.6" hidden="false" customHeight="false" outlineLevel="0" collapsed="false">
      <c r="A338" s="7" t="s">
        <v>397</v>
      </c>
      <c r="B338" s="7" t="s">
        <v>261</v>
      </c>
      <c r="C338" s="1" t="n">
        <v>32.8802866483509</v>
      </c>
      <c r="D338" s="1" t="n">
        <v>34.7153236227646</v>
      </c>
      <c r="E338" s="2" t="n">
        <f aca="false">(D338-C338)/C338</f>
        <v>0.0558096404097395</v>
      </c>
    </row>
    <row r="339" customFormat="false" ht="12.6" hidden="false" customHeight="false" outlineLevel="0" collapsed="false">
      <c r="A339" s="7" t="s">
        <v>398</v>
      </c>
      <c r="B339" s="7" t="s">
        <v>354</v>
      </c>
      <c r="C339" s="1" t="n">
        <v>45.4637711125637</v>
      </c>
      <c r="D339" s="1" t="n">
        <v>46.0328633655342</v>
      </c>
      <c r="E339" s="2" t="n">
        <f aca="false">(D339-C339)/C339</f>
        <v>0.0125174889597584</v>
      </c>
    </row>
    <row r="340" customFormat="false" ht="12.6" hidden="false" customHeight="false" outlineLevel="0" collapsed="false">
      <c r="A340" s="7" t="s">
        <v>399</v>
      </c>
      <c r="B340" s="7" t="s">
        <v>257</v>
      </c>
      <c r="C340" s="1" t="n">
        <v>33.2372351709312</v>
      </c>
      <c r="D340" s="1" t="n">
        <v>33.5069421922719</v>
      </c>
      <c r="E340" s="2" t="n">
        <f aca="false">(D340-C340)/C340</f>
        <v>0.00811460459793395</v>
      </c>
    </row>
    <row r="341" customFormat="false" ht="12.6" hidden="false" customHeight="false" outlineLevel="0" collapsed="false">
      <c r="A341" s="7" t="s">
        <v>400</v>
      </c>
      <c r="B341" s="7" t="s">
        <v>259</v>
      </c>
      <c r="C341" s="1" t="n">
        <v>32.9308797392545</v>
      </c>
      <c r="D341" s="1" t="n">
        <v>32.6841488884734</v>
      </c>
      <c r="E341" s="2" t="n">
        <f aca="false">(D341-C341)/C341</f>
        <v>-0.00749238564941837</v>
      </c>
    </row>
    <row r="342" customFormat="false" ht="12.6" hidden="false" customHeight="false" outlineLevel="0" collapsed="false">
      <c r="A342" s="7" t="s">
        <v>401</v>
      </c>
      <c r="B342" s="7" t="s">
        <v>270</v>
      </c>
      <c r="C342" s="1" t="n">
        <v>26.9959883657574</v>
      </c>
      <c r="D342" s="1" t="n">
        <v>29.2650669024546</v>
      </c>
      <c r="E342" s="2" t="n">
        <f aca="false">(D342-C342)/C342</f>
        <v>0.0840524342340924</v>
      </c>
    </row>
    <row r="343" customFormat="false" ht="12.6" hidden="false" customHeight="false" outlineLevel="0" collapsed="false">
      <c r="A343" s="7" t="s">
        <v>402</v>
      </c>
      <c r="B343" s="7" t="s">
        <v>286</v>
      </c>
      <c r="C343" s="1" t="n">
        <v>32.7269632180452</v>
      </c>
      <c r="D343" s="1" t="n">
        <v>33.71957457962</v>
      </c>
      <c r="E343" s="2" t="n">
        <f aca="false">(D343-C343)/C343</f>
        <v>0.030330078442093</v>
      </c>
    </row>
    <row r="344" customFormat="false" ht="12.6" hidden="false" customHeight="false" outlineLevel="0" collapsed="false">
      <c r="A344" s="7" t="s">
        <v>403</v>
      </c>
      <c r="B344" s="7" t="s">
        <v>259</v>
      </c>
      <c r="C344" s="1" t="n">
        <v>43.2083895488756</v>
      </c>
      <c r="D344" s="1" t="n">
        <v>43.7708722940941</v>
      </c>
      <c r="E344" s="2" t="n">
        <f aca="false">(D344-C344)/C344</f>
        <v>0.013017905806977</v>
      </c>
    </row>
    <row r="345" customFormat="false" ht="12.6" hidden="false" customHeight="false" outlineLevel="0" collapsed="false">
      <c r="A345" s="7" t="s">
        <v>404</v>
      </c>
      <c r="B345" s="7" t="s">
        <v>244</v>
      </c>
      <c r="C345" s="1" t="n">
        <v>49.5140015750857</v>
      </c>
      <c r="D345" s="1" t="n">
        <v>50.1690784969663</v>
      </c>
      <c r="E345" s="2" t="n">
        <f aca="false">(D345-C345)/C345</f>
        <v>0.0132301349323815</v>
      </c>
    </row>
    <row r="346" customFormat="false" ht="12.6" hidden="false" customHeight="false" outlineLevel="0" collapsed="false">
      <c r="A346" s="7" t="s">
        <v>405</v>
      </c>
      <c r="B346" s="7" t="s">
        <v>261</v>
      </c>
      <c r="C346" s="1" t="n">
        <v>32.3544056169539</v>
      </c>
      <c r="D346" s="1" t="n">
        <v>32.2583506919104</v>
      </c>
      <c r="E346" s="2" t="n">
        <f aca="false">(D346-C346)/C346</f>
        <v>-0.0029688360274863</v>
      </c>
    </row>
    <row r="347" customFormat="false" ht="12.6" hidden="false" customHeight="false" outlineLevel="0" collapsed="false">
      <c r="A347" s="7" t="s">
        <v>406</v>
      </c>
      <c r="B347" s="7" t="s">
        <v>244</v>
      </c>
      <c r="C347" s="1" t="n">
        <v>47.1607930705623</v>
      </c>
      <c r="D347" s="1" t="n">
        <v>47.2432516583049</v>
      </c>
      <c r="E347" s="2" t="n">
        <f aca="false">(D347-C347)/C347</f>
        <v>0.00174845634209884</v>
      </c>
    </row>
    <row r="348" customFormat="false" ht="12.6" hidden="false" customHeight="false" outlineLevel="0" collapsed="false">
      <c r="A348" s="7" t="s">
        <v>407</v>
      </c>
      <c r="B348" s="7" t="s">
        <v>259</v>
      </c>
      <c r="C348" s="1" t="n">
        <v>38.8905413916087</v>
      </c>
      <c r="D348" s="1" t="n">
        <v>38.5689206930464</v>
      </c>
      <c r="E348" s="2" t="n">
        <f aca="false">(D348-C348)/C348</f>
        <v>-0.00826989512240872</v>
      </c>
    </row>
    <row r="349" customFormat="false" ht="12.6" hidden="false" customHeight="false" outlineLevel="0" collapsed="false">
      <c r="A349" s="7" t="s">
        <v>408</v>
      </c>
      <c r="B349" s="7" t="s">
        <v>261</v>
      </c>
      <c r="C349" s="1" t="n">
        <v>32.3091145575598</v>
      </c>
      <c r="D349" s="1" t="n">
        <v>32.1694365317736</v>
      </c>
      <c r="E349" s="2" t="n">
        <f aca="false">(D349-C349)/C349</f>
        <v>-0.00432317714982268</v>
      </c>
    </row>
    <row r="350" customFormat="false" ht="12.6" hidden="false" customHeight="false" outlineLevel="0" collapsed="false">
      <c r="A350" s="7" t="s">
        <v>409</v>
      </c>
      <c r="B350" s="7" t="s">
        <v>410</v>
      </c>
      <c r="C350" s="1" t="n">
        <v>46.4331865552507</v>
      </c>
      <c r="D350" s="1" t="n">
        <v>43.6242815219284</v>
      </c>
      <c r="E350" s="2" t="n">
        <f aca="false">(D350-C350)/C350</f>
        <v>-0.0604934798084568</v>
      </c>
    </row>
    <row r="351" customFormat="false" ht="12.6" hidden="false" customHeight="false" outlineLevel="0" collapsed="false">
      <c r="A351" s="7" t="s">
        <v>411</v>
      </c>
      <c r="B351" s="7" t="s">
        <v>259</v>
      </c>
      <c r="C351" s="1" t="n">
        <v>29.831913380925</v>
      </c>
      <c r="D351" s="1" t="n">
        <v>31.070646673132</v>
      </c>
      <c r="E351" s="2" t="n">
        <f aca="false">(D351-C351)/C351</f>
        <v>0.0415237627030343</v>
      </c>
    </row>
    <row r="352" customFormat="false" ht="12.6" hidden="false" customHeight="false" outlineLevel="0" collapsed="false">
      <c r="A352" s="7" t="s">
        <v>412</v>
      </c>
      <c r="B352" s="7" t="s">
        <v>244</v>
      </c>
      <c r="C352" s="1" t="n">
        <v>46.4628971919911</v>
      </c>
      <c r="D352" s="1" t="n">
        <v>45.113140447735</v>
      </c>
      <c r="E352" s="2" t="n">
        <f aca="false">(D352-C352)/C352</f>
        <v>-0.0290502062038614</v>
      </c>
    </row>
    <row r="353" customFormat="false" ht="12.6" hidden="false" customHeight="false" outlineLevel="0" collapsed="false">
      <c r="A353" s="7" t="s">
        <v>413</v>
      </c>
      <c r="B353" s="7" t="s">
        <v>248</v>
      </c>
      <c r="C353" s="1" t="n">
        <v>53.092876121839</v>
      </c>
      <c r="D353" s="1" t="n">
        <v>52.0918157710476</v>
      </c>
      <c r="E353" s="2" t="n">
        <f aca="false">(D353-C353)/C353</f>
        <v>-0.0188548902209422</v>
      </c>
    </row>
    <row r="354" customFormat="false" ht="12.6" hidden="false" customHeight="false" outlineLevel="0" collapsed="false">
      <c r="A354" s="7" t="s">
        <v>414</v>
      </c>
      <c r="B354" s="7" t="s">
        <v>259</v>
      </c>
      <c r="C354" s="1" t="n">
        <v>42.9242461342406</v>
      </c>
      <c r="D354" s="1" t="n">
        <v>42.0099363168002</v>
      </c>
      <c r="E354" s="2" t="n">
        <f aca="false">(D354-C354)/C354</f>
        <v>-0.0213005445589206</v>
      </c>
    </row>
    <row r="355" customFormat="false" ht="12.6" hidden="false" customHeight="false" outlineLevel="0" collapsed="false">
      <c r="A355" s="7" t="s">
        <v>415</v>
      </c>
      <c r="B355" s="7" t="s">
        <v>311</v>
      </c>
      <c r="C355" s="1" t="n">
        <v>46.1662444021207</v>
      </c>
      <c r="D355" s="1" t="n">
        <v>44.6101965751437</v>
      </c>
      <c r="E355" s="2" t="n">
        <f aca="false">(D355-C355)/C355</f>
        <v>-0.0337053153690255</v>
      </c>
    </row>
    <row r="356" customFormat="false" ht="12.6" hidden="false" customHeight="false" outlineLevel="0" collapsed="false">
      <c r="A356" s="7" t="s">
        <v>416</v>
      </c>
      <c r="B356" s="7" t="s">
        <v>261</v>
      </c>
      <c r="C356" s="1" t="n">
        <v>33.3581443602262</v>
      </c>
      <c r="D356" s="1" t="n">
        <v>35.0372427338719</v>
      </c>
      <c r="E356" s="2" t="n">
        <f aca="false">(D356-C356)/C356</f>
        <v>0.0503354849572435</v>
      </c>
    </row>
    <row r="357" customFormat="false" ht="12.6" hidden="false" customHeight="false" outlineLevel="0" collapsed="false">
      <c r="A357" s="7" t="s">
        <v>417</v>
      </c>
      <c r="B357" s="7" t="s">
        <v>270</v>
      </c>
      <c r="C357" s="1" t="n">
        <v>40.6324948174773</v>
      </c>
      <c r="D357" s="1" t="n">
        <v>39.7398588614396</v>
      </c>
      <c r="E357" s="2" t="n">
        <f aca="false">(D357-C357)/C357</f>
        <v>-0.0219685244543189</v>
      </c>
    </row>
    <row r="358" customFormat="false" ht="12.6" hidden="false" customHeight="false" outlineLevel="0" collapsed="false">
      <c r="A358" s="7" t="s">
        <v>418</v>
      </c>
      <c r="B358" s="7" t="s">
        <v>272</v>
      </c>
      <c r="C358" s="1" t="n">
        <v>45.5119436865149</v>
      </c>
      <c r="D358" s="1" t="n">
        <v>44.8134263096038</v>
      </c>
      <c r="E358" s="2" t="n">
        <f aca="false">(D358-C358)/C358</f>
        <v>-0.0153480014328221</v>
      </c>
    </row>
    <row r="359" customFormat="false" ht="12.6" hidden="false" customHeight="false" outlineLevel="0" collapsed="false">
      <c r="A359" s="7" t="s">
        <v>419</v>
      </c>
      <c r="B359" s="7" t="s">
        <v>261</v>
      </c>
      <c r="C359" s="1" t="n">
        <v>32.9554115018875</v>
      </c>
      <c r="D359" s="1" t="n">
        <v>33.6947624481372</v>
      </c>
      <c r="E359" s="2" t="n">
        <f aca="false">(D359-C359)/C359</f>
        <v>0.0224348873995198</v>
      </c>
    </row>
    <row r="360" customFormat="false" ht="12.6" hidden="false" customHeight="false" outlineLevel="0" collapsed="false">
      <c r="A360" s="7" t="s">
        <v>420</v>
      </c>
      <c r="B360" s="7" t="s">
        <v>261</v>
      </c>
      <c r="C360" s="1" t="n">
        <v>38.1453921177145</v>
      </c>
      <c r="D360" s="1" t="n">
        <v>37.1275444717318</v>
      </c>
      <c r="E360" s="2" t="n">
        <f aca="false">(D360-C360)/C360</f>
        <v>-0.0266833708994712</v>
      </c>
    </row>
    <row r="361" customFormat="false" ht="12.6" hidden="false" customHeight="false" outlineLevel="0" collapsed="false">
      <c r="A361" s="7" t="s">
        <v>421</v>
      </c>
      <c r="B361" s="7" t="s">
        <v>246</v>
      </c>
      <c r="C361" s="1" t="n">
        <v>36.9563376102694</v>
      </c>
      <c r="D361" s="1" t="n">
        <v>36.3680558292957</v>
      </c>
      <c r="E361" s="2" t="n">
        <f aca="false">(D361-C361)/C361</f>
        <v>-0.0159182922068095</v>
      </c>
    </row>
    <row r="362" customFormat="false" ht="12.6" hidden="false" customHeight="false" outlineLevel="0" collapsed="false">
      <c r="A362" s="7" t="s">
        <v>422</v>
      </c>
      <c r="B362" s="7" t="s">
        <v>244</v>
      </c>
      <c r="C362" s="1" t="n">
        <v>59.3520762252521</v>
      </c>
      <c r="D362" s="1" t="n">
        <v>56.9756273362671</v>
      </c>
      <c r="E362" s="2" t="n">
        <f aca="false">(D362-C362)/C362</f>
        <v>-0.0400398611156571</v>
      </c>
    </row>
    <row r="363" customFormat="false" ht="12.6" hidden="false" customHeight="false" outlineLevel="0" collapsed="false">
      <c r="A363" s="7" t="s">
        <v>423</v>
      </c>
      <c r="B363" s="7" t="s">
        <v>272</v>
      </c>
      <c r="C363" s="1" t="n">
        <v>50.4997668910428</v>
      </c>
      <c r="D363" s="1" t="n">
        <v>49.013220281571</v>
      </c>
      <c r="E363" s="2" t="n">
        <f aca="false">(D363-C363)/C363</f>
        <v>-0.0294367024045701</v>
      </c>
    </row>
    <row r="364" customFormat="false" ht="12.6" hidden="false" customHeight="false" outlineLevel="0" collapsed="false">
      <c r="A364" s="7" t="s">
        <v>424</v>
      </c>
      <c r="B364" s="7" t="s">
        <v>257</v>
      </c>
      <c r="C364" s="1" t="n">
        <v>44.0999199211856</v>
      </c>
      <c r="D364" s="1" t="n">
        <v>42.9280380957916</v>
      </c>
      <c r="E364" s="2" t="n">
        <f aca="false">(D364-C364)/C364</f>
        <v>-0.026573332275622</v>
      </c>
    </row>
    <row r="365" customFormat="false" ht="12.6" hidden="false" customHeight="false" outlineLevel="0" collapsed="false">
      <c r="A365" s="7" t="s">
        <v>425</v>
      </c>
      <c r="B365" s="7" t="s">
        <v>308</v>
      </c>
      <c r="C365" s="1" t="n">
        <v>40.6183106917025</v>
      </c>
      <c r="D365" s="1" t="n">
        <v>39.0663017787359</v>
      </c>
      <c r="E365" s="2" t="n">
        <f aca="false">(D365-C365)/C365</f>
        <v>-0.0382095879059708</v>
      </c>
    </row>
    <row r="366" customFormat="false" ht="12.6" hidden="false" customHeight="false" outlineLevel="0" collapsed="false">
      <c r="A366" s="7" t="s">
        <v>426</v>
      </c>
      <c r="B366" s="7" t="s">
        <v>270</v>
      </c>
      <c r="C366" s="1" t="n">
        <v>36.9175280257716</v>
      </c>
      <c r="D366" s="1" t="n">
        <v>37.3559948925939</v>
      </c>
      <c r="E366" s="2" t="n">
        <f aca="false">(D366-C366)/C366</f>
        <v>0.0118769292059934</v>
      </c>
    </row>
    <row r="367" customFormat="false" ht="12.6" hidden="false" customHeight="false" outlineLevel="0" collapsed="false">
      <c r="A367" s="7" t="s">
        <v>427</v>
      </c>
      <c r="B367" s="7" t="s">
        <v>244</v>
      </c>
      <c r="C367" s="1" t="n">
        <v>48.9660204876661</v>
      </c>
      <c r="D367" s="1" t="n">
        <v>50.6708031218696</v>
      </c>
      <c r="E367" s="2" t="n">
        <f aca="false">(D367-C367)/C367</f>
        <v>0.0348156255547244</v>
      </c>
    </row>
    <row r="368" customFormat="false" ht="12.6" hidden="false" customHeight="false" outlineLevel="0" collapsed="false">
      <c r="A368" s="7" t="s">
        <v>428</v>
      </c>
      <c r="B368" s="7" t="s">
        <v>263</v>
      </c>
      <c r="C368" s="1" t="n">
        <v>37.8630354334115</v>
      </c>
      <c r="D368" s="1" t="n">
        <v>37.1882583573197</v>
      </c>
      <c r="E368" s="2" t="n">
        <f aca="false">(D368-C368)/C368</f>
        <v>-0.0178215261499161</v>
      </c>
    </row>
    <row r="369" customFormat="false" ht="12.6" hidden="false" customHeight="false" outlineLevel="0" collapsed="false">
      <c r="A369" s="7" t="s">
        <v>429</v>
      </c>
      <c r="B369" s="7" t="s">
        <v>246</v>
      </c>
      <c r="C369" s="1" t="n">
        <v>32.6246912717443</v>
      </c>
      <c r="D369" s="1" t="n">
        <v>34.0342923546939</v>
      </c>
      <c r="E369" s="2" t="n">
        <f aca="false">(D369-C369)/C369</f>
        <v>0.0432065723230432</v>
      </c>
    </row>
    <row r="370" customFormat="false" ht="12.6" hidden="false" customHeight="false" outlineLevel="0" collapsed="false">
      <c r="A370" s="7" t="s">
        <v>430</v>
      </c>
      <c r="B370" s="7" t="s">
        <v>261</v>
      </c>
      <c r="C370" s="1" t="n">
        <v>38.5443592600521</v>
      </c>
      <c r="D370" s="1" t="n">
        <v>36.9550115116721</v>
      </c>
      <c r="E370" s="2" t="n">
        <f aca="false">(D370-C370)/C370</f>
        <v>-0.0412342500664484</v>
      </c>
    </row>
    <row r="371" customFormat="false" ht="12.6" hidden="false" customHeight="false" outlineLevel="0" collapsed="false">
      <c r="A371" s="7" t="s">
        <v>431</v>
      </c>
      <c r="B371" s="7" t="s">
        <v>261</v>
      </c>
      <c r="C371" s="1" t="n">
        <v>36.9095979313195</v>
      </c>
      <c r="D371" s="1" t="n">
        <v>36.7669316154044</v>
      </c>
      <c r="E371" s="2" t="n">
        <f aca="false">(D371-C371)/C371</f>
        <v>-0.00386529043693477</v>
      </c>
    </row>
    <row r="372" customFormat="false" ht="12.6" hidden="false" customHeight="false" outlineLevel="0" collapsed="false">
      <c r="A372" s="7" t="s">
        <v>432</v>
      </c>
      <c r="B372" s="7" t="s">
        <v>354</v>
      </c>
      <c r="C372" s="1" t="n">
        <v>51.6602295024804</v>
      </c>
      <c r="D372" s="1" t="n">
        <v>50.9833809783641</v>
      </c>
      <c r="E372" s="2" t="n">
        <f aca="false">(D372-C372)/C372</f>
        <v>-0.0131019263877602</v>
      </c>
    </row>
    <row r="373" customFormat="false" ht="12.6" hidden="false" customHeight="false" outlineLevel="0" collapsed="false">
      <c r="A373" s="7" t="s">
        <v>433</v>
      </c>
      <c r="B373" s="7" t="s">
        <v>246</v>
      </c>
      <c r="C373" s="1" t="n">
        <v>37.2455179444197</v>
      </c>
      <c r="D373" s="1" t="n">
        <v>37.234743929078</v>
      </c>
      <c r="E373" s="2" t="n">
        <f aca="false">(D373-C373)/C373</f>
        <v>-0.000289270117220783</v>
      </c>
    </row>
    <row r="374" customFormat="false" ht="12.6" hidden="false" customHeight="false" outlineLevel="0" collapsed="false">
      <c r="A374" s="7" t="s">
        <v>434</v>
      </c>
      <c r="B374" s="7" t="s">
        <v>308</v>
      </c>
      <c r="C374" s="1" t="n">
        <v>33.0546684278814</v>
      </c>
      <c r="D374" s="1" t="n">
        <v>33.0325021303817</v>
      </c>
      <c r="E374" s="2" t="n">
        <f aca="false">(D374-C374)/C374</f>
        <v>-0.000670595064297359</v>
      </c>
    </row>
    <row r="375" customFormat="false" ht="12.6" hidden="false" customHeight="false" outlineLevel="0" collapsed="false">
      <c r="A375" s="7" t="s">
        <v>435</v>
      </c>
      <c r="B375" s="7" t="s">
        <v>278</v>
      </c>
      <c r="C375" s="1" t="n">
        <v>30.052838282055</v>
      </c>
      <c r="D375" s="1" t="n">
        <v>29.8388888734431</v>
      </c>
      <c r="E375" s="2" t="n">
        <f aca="false">(D375-C375)/C375</f>
        <v>-0.00711910823875858</v>
      </c>
    </row>
    <row r="376" customFormat="false" ht="12.6" hidden="false" customHeight="false" outlineLevel="0" collapsed="false">
      <c r="A376" s="7" t="s">
        <v>436</v>
      </c>
      <c r="B376" s="7" t="s">
        <v>292</v>
      </c>
      <c r="C376" s="1" t="n">
        <v>34.0289399783655</v>
      </c>
      <c r="D376" s="1" t="n">
        <v>33.5275680733311</v>
      </c>
      <c r="E376" s="2" t="n">
        <f aca="false">(D376-C376)/C376</f>
        <v>-0.0147336915388243</v>
      </c>
    </row>
    <row r="377" customFormat="false" ht="12.6" hidden="false" customHeight="false" outlineLevel="0" collapsed="false">
      <c r="A377" s="7" t="s">
        <v>437</v>
      </c>
      <c r="B377" s="7" t="s">
        <v>334</v>
      </c>
      <c r="C377" s="1" t="n">
        <v>19.8502002703179</v>
      </c>
      <c r="D377" s="1" t="n">
        <v>23.1094698121865</v>
      </c>
      <c r="E377" s="2" t="n">
        <f aca="false">(D377-C377)/C377</f>
        <v>0.164193282560591</v>
      </c>
    </row>
    <row r="378" customFormat="false" ht="12.6" hidden="false" customHeight="false" outlineLevel="0" collapsed="false">
      <c r="A378" s="7" t="s">
        <v>438</v>
      </c>
      <c r="B378" s="7" t="s">
        <v>259</v>
      </c>
      <c r="C378" s="1" t="n">
        <v>35.7532635200628</v>
      </c>
      <c r="D378" s="1" t="n">
        <v>34.6747368078607</v>
      </c>
      <c r="E378" s="2" t="n">
        <f aca="false">(D378-C378)/C378</f>
        <v>-0.0301658256062947</v>
      </c>
    </row>
    <row r="379" customFormat="false" ht="12.6" hidden="false" customHeight="false" outlineLevel="0" collapsed="false">
      <c r="A379" s="7" t="s">
        <v>439</v>
      </c>
      <c r="B379" s="7" t="s">
        <v>259</v>
      </c>
      <c r="C379" s="1" t="n">
        <v>35.843641343416</v>
      </c>
      <c r="D379" s="1" t="n">
        <v>35.0042354195449</v>
      </c>
      <c r="E379" s="2" t="n">
        <f aca="false">(D379-C379)/C379</f>
        <v>-0.0234185448913738</v>
      </c>
    </row>
    <row r="380" customFormat="false" ht="12.6" hidden="false" customHeight="false" outlineLevel="0" collapsed="false">
      <c r="A380" s="7" t="s">
        <v>440</v>
      </c>
      <c r="B380" s="7" t="s">
        <v>257</v>
      </c>
      <c r="C380" s="1" t="n">
        <v>38.6767250355181</v>
      </c>
      <c r="D380" s="1" t="n">
        <v>38.6264986543099</v>
      </c>
      <c r="E380" s="2" t="n">
        <f aca="false">(D380-C380)/C380</f>
        <v>-0.00129862032429401</v>
      </c>
    </row>
    <row r="381" customFormat="false" ht="12.6" hidden="false" customHeight="false" outlineLevel="0" collapsed="false">
      <c r="A381" s="7" t="s">
        <v>441</v>
      </c>
      <c r="B381" s="7" t="s">
        <v>259</v>
      </c>
      <c r="C381" s="1" t="n">
        <v>37.8430281451522</v>
      </c>
      <c r="D381" s="1" t="n">
        <v>37.1715501290313</v>
      </c>
      <c r="E381" s="2" t="n">
        <f aca="false">(D381-C381)/C381</f>
        <v>-0.0177437707560119</v>
      </c>
    </row>
    <row r="382" customFormat="false" ht="12.6" hidden="false" customHeight="false" outlineLevel="0" collapsed="false">
      <c r="A382" s="7" t="s">
        <v>442</v>
      </c>
      <c r="B382" s="7" t="s">
        <v>323</v>
      </c>
      <c r="C382" s="1" t="n">
        <v>40.3193289285559</v>
      </c>
      <c r="D382" s="1" t="n">
        <v>38.9244362023718</v>
      </c>
      <c r="E382" s="2" t="n">
        <f aca="false">(D382-C382)/C382</f>
        <v>-0.0345961295302245</v>
      </c>
    </row>
    <row r="383" customFormat="false" ht="12.6" hidden="false" customHeight="false" outlineLevel="0" collapsed="false">
      <c r="A383" s="7" t="s">
        <v>443</v>
      </c>
      <c r="B383" s="7" t="s">
        <v>286</v>
      </c>
      <c r="C383" s="1" t="n">
        <v>29.3157760354466</v>
      </c>
      <c r="D383" s="1" t="n">
        <v>30.398839608616</v>
      </c>
      <c r="E383" s="2" t="n">
        <f aca="false">(D383-C383)/C383</f>
        <v>0.036944734871076</v>
      </c>
    </row>
    <row r="384" customFormat="false" ht="12.6" hidden="false" customHeight="false" outlineLevel="0" collapsed="false">
      <c r="A384" s="7" t="s">
        <v>444</v>
      </c>
      <c r="B384" s="7" t="s">
        <v>248</v>
      </c>
      <c r="C384" s="1" t="n">
        <v>57.0293110582532</v>
      </c>
      <c r="D384" s="1" t="n">
        <v>55.3738067337209</v>
      </c>
      <c r="E384" s="2" t="n">
        <f aca="false">(D384-C384)/C384</f>
        <v>-0.0290290079577017</v>
      </c>
    </row>
    <row r="385" customFormat="false" ht="12.6" hidden="false" customHeight="false" outlineLevel="0" collapsed="false">
      <c r="A385" s="7" t="s">
        <v>445</v>
      </c>
      <c r="B385" s="7" t="s">
        <v>246</v>
      </c>
      <c r="C385" s="1" t="n">
        <v>43.2567461851678</v>
      </c>
      <c r="D385" s="1" t="n">
        <v>41.8323747631592</v>
      </c>
      <c r="E385" s="2" t="n">
        <f aca="false">(D385-C385)/C385</f>
        <v>-0.0329283070879019</v>
      </c>
    </row>
    <row r="386" customFormat="false" ht="12.6" hidden="false" customHeight="false" outlineLevel="0" collapsed="false">
      <c r="A386" s="7" t="s">
        <v>446</v>
      </c>
      <c r="B386" s="7" t="s">
        <v>300</v>
      </c>
      <c r="C386" s="1" t="n">
        <v>39.6525497356941</v>
      </c>
      <c r="D386" s="1" t="n">
        <v>40.0452665468986</v>
      </c>
      <c r="E386" s="2" t="n">
        <f aca="false">(D386-C386)/C386</f>
        <v>0.00990394851837131</v>
      </c>
    </row>
    <row r="387" customFormat="false" ht="12.6" hidden="false" customHeight="false" outlineLevel="0" collapsed="false">
      <c r="A387" s="7" t="s">
        <v>447</v>
      </c>
      <c r="B387" s="7" t="s">
        <v>259</v>
      </c>
      <c r="C387" s="1" t="n">
        <v>33.96879001701</v>
      </c>
      <c r="D387" s="1" t="n">
        <v>33.335741203071</v>
      </c>
      <c r="E387" s="2" t="n">
        <f aca="false">(D387-C387)/C387</f>
        <v>-0.0186361896794677</v>
      </c>
    </row>
    <row r="388" customFormat="false" ht="12.6" hidden="false" customHeight="false" outlineLevel="0" collapsed="false">
      <c r="A388" s="7" t="s">
        <v>448</v>
      </c>
      <c r="B388" s="7" t="s">
        <v>259</v>
      </c>
      <c r="C388" s="1" t="n">
        <v>36.4819972311212</v>
      </c>
      <c r="D388" s="1" t="n">
        <v>37.6694944271779</v>
      </c>
      <c r="E388" s="2" t="n">
        <f aca="false">(D388-C388)/C388</f>
        <v>0.0325502243896801</v>
      </c>
    </row>
    <row r="389" customFormat="false" ht="12.6" hidden="false" customHeight="false" outlineLevel="0" collapsed="false">
      <c r="A389" s="7" t="s">
        <v>449</v>
      </c>
      <c r="B389" s="7" t="s">
        <v>259</v>
      </c>
      <c r="C389" s="1" t="n">
        <v>35.780044899867</v>
      </c>
      <c r="D389" s="1" t="n">
        <v>36.726993093077</v>
      </c>
      <c r="E389" s="2" t="n">
        <f aca="false">(D389-C389)/C389</f>
        <v>0.0264658190301364</v>
      </c>
    </row>
    <row r="390" customFormat="false" ht="12.6" hidden="false" customHeight="false" outlineLevel="0" collapsed="false">
      <c r="A390" s="7" t="s">
        <v>450</v>
      </c>
      <c r="B390" s="7" t="s">
        <v>259</v>
      </c>
      <c r="C390" s="1" t="n">
        <v>38.2627522076775</v>
      </c>
      <c r="D390" s="1" t="n">
        <v>42.0480661921753</v>
      </c>
      <c r="E390" s="2" t="n">
        <f aca="false">(D390-C390)/C390</f>
        <v>0.098929474909498</v>
      </c>
    </row>
    <row r="391" customFormat="false" ht="12.6" hidden="false" customHeight="false" outlineLevel="0" collapsed="false">
      <c r="A391" s="7" t="s">
        <v>451</v>
      </c>
      <c r="B391" s="7" t="s">
        <v>272</v>
      </c>
      <c r="C391" s="1" t="n">
        <v>55.6911779077864</v>
      </c>
      <c r="D391" s="1" t="n">
        <v>52.5803552570801</v>
      </c>
      <c r="E391" s="2" t="n">
        <f aca="false">(D391-C391)/C391</f>
        <v>-0.0558584459437585</v>
      </c>
    </row>
    <row r="392" customFormat="false" ht="12.6" hidden="false" customHeight="false" outlineLevel="0" collapsed="false">
      <c r="A392" s="7" t="s">
        <v>452</v>
      </c>
      <c r="B392" s="7" t="s">
        <v>259</v>
      </c>
      <c r="C392" s="1" t="n">
        <v>33.1110621275616</v>
      </c>
      <c r="D392" s="1" t="n">
        <v>32.9248321167312</v>
      </c>
      <c r="E392" s="2" t="n">
        <f aca="false">(D392-C392)/C392</f>
        <v>-0.00562440462081693</v>
      </c>
    </row>
    <row r="393" customFormat="false" ht="12.6" hidden="false" customHeight="false" outlineLevel="0" collapsed="false">
      <c r="A393" s="7" t="s">
        <v>453</v>
      </c>
      <c r="B393" s="7" t="s">
        <v>311</v>
      </c>
      <c r="C393" s="1" t="n">
        <v>38.3066628966272</v>
      </c>
      <c r="D393" s="1" t="n">
        <v>36.5644742512737</v>
      </c>
      <c r="E393" s="2" t="n">
        <f aca="false">(D393-C393)/C393</f>
        <v>-0.0454800422071441</v>
      </c>
    </row>
    <row r="394" customFormat="false" ht="12.6" hidden="false" customHeight="false" outlineLevel="0" collapsed="false">
      <c r="A394" s="7" t="s">
        <v>454</v>
      </c>
      <c r="B394" s="7" t="s">
        <v>261</v>
      </c>
      <c r="C394" s="1" t="n">
        <v>32.0661626378418</v>
      </c>
      <c r="D394" s="1" t="n">
        <v>33.046290933283</v>
      </c>
      <c r="E394" s="2" t="n">
        <f aca="false">(D394-C394)/C394</f>
        <v>0.0305658118968218</v>
      </c>
    </row>
    <row r="395" customFormat="false" ht="12.6" hidden="false" customHeight="false" outlineLevel="0" collapsed="false">
      <c r="A395" s="7" t="s">
        <v>455</v>
      </c>
      <c r="B395" s="7" t="s">
        <v>259</v>
      </c>
      <c r="C395" s="1" t="n">
        <v>34.5841945864724</v>
      </c>
      <c r="D395" s="1" t="n">
        <v>35.1887246726015</v>
      </c>
      <c r="E395" s="2" t="n">
        <f aca="false">(D395-C395)/C395</f>
        <v>0.0174799527170606</v>
      </c>
    </row>
    <row r="396" customFormat="false" ht="12.6" hidden="false" customHeight="false" outlineLevel="0" collapsed="false">
      <c r="A396" s="7" t="s">
        <v>456</v>
      </c>
      <c r="B396" s="7" t="s">
        <v>280</v>
      </c>
      <c r="C396" s="1" t="n">
        <v>34.4038511959538</v>
      </c>
      <c r="D396" s="1" t="n">
        <v>32.9571802156001</v>
      </c>
      <c r="E396" s="2" t="n">
        <f aca="false">(D396-C396)/C396</f>
        <v>-0.0420496813602048</v>
      </c>
    </row>
    <row r="397" customFormat="false" ht="12.6" hidden="false" customHeight="false" outlineLevel="0" collapsed="false">
      <c r="A397" s="7" t="s">
        <v>457</v>
      </c>
      <c r="B397" s="7" t="s">
        <v>323</v>
      </c>
      <c r="C397" s="1" t="n">
        <v>39.9364063312847</v>
      </c>
      <c r="D397" s="1" t="n">
        <v>38.9943740379111</v>
      </c>
      <c r="E397" s="2" t="n">
        <f aca="false">(D397-C397)/C397</f>
        <v>-0.0235883090120606</v>
      </c>
    </row>
    <row r="398" customFormat="false" ht="12.6" hidden="false" customHeight="false" outlineLevel="0" collapsed="false">
      <c r="A398" s="7" t="s">
        <v>458</v>
      </c>
      <c r="B398" s="7" t="s">
        <v>289</v>
      </c>
      <c r="C398" s="1" t="n">
        <v>28.9651830872167</v>
      </c>
      <c r="D398" s="1" t="n">
        <v>31.1620196752686</v>
      </c>
      <c r="E398" s="2" t="n">
        <f aca="false">(D398-C398)/C398</f>
        <v>0.0758440428785468</v>
      </c>
    </row>
    <row r="399" customFormat="false" ht="12.6" hidden="false" customHeight="false" outlineLevel="0" collapsed="false">
      <c r="A399" s="7" t="s">
        <v>459</v>
      </c>
      <c r="B399" s="7" t="s">
        <v>248</v>
      </c>
      <c r="C399" s="1" t="n">
        <v>47.0126622762054</v>
      </c>
      <c r="D399" s="1" t="n">
        <v>47.5590933706423</v>
      </c>
      <c r="E399" s="2" t="n">
        <f aca="false">(D399-C399)/C399</f>
        <v>0.0116230621279557</v>
      </c>
    </row>
    <row r="400" customFormat="false" ht="12.6" hidden="false" customHeight="false" outlineLevel="0" collapsed="false">
      <c r="A400" s="7" t="s">
        <v>460</v>
      </c>
      <c r="B400" s="7" t="s">
        <v>259</v>
      </c>
      <c r="C400" s="1" t="n">
        <v>44.2315815830248</v>
      </c>
      <c r="D400" s="1" t="n">
        <v>42.9883610031149</v>
      </c>
      <c r="E400" s="2" t="n">
        <f aca="false">(D400-C400)/C400</f>
        <v>-0.0281070794987584</v>
      </c>
    </row>
    <row r="401" customFormat="false" ht="12.6" hidden="false" customHeight="false" outlineLevel="0" collapsed="false">
      <c r="A401" s="7" t="s">
        <v>461</v>
      </c>
      <c r="B401" s="7" t="s">
        <v>257</v>
      </c>
      <c r="C401" s="1" t="n">
        <v>47.1125469426025</v>
      </c>
      <c r="D401" s="1" t="n">
        <v>45.1621202617122</v>
      </c>
      <c r="E401" s="2" t="n">
        <f aca="false">(D401-C401)/C401</f>
        <v>-0.0413993045900615</v>
      </c>
    </row>
    <row r="402" customFormat="false" ht="12.6" hidden="false" customHeight="false" outlineLevel="0" collapsed="false">
      <c r="A402" s="7" t="s">
        <v>462</v>
      </c>
      <c r="B402" s="7" t="s">
        <v>246</v>
      </c>
      <c r="C402" s="1" t="n">
        <v>38.4913093711179</v>
      </c>
      <c r="D402" s="1" t="n">
        <v>37.9951509236644</v>
      </c>
      <c r="E402" s="2" t="n">
        <f aca="false">(D402-C402)/C402</f>
        <v>-0.0128901421011621</v>
      </c>
    </row>
    <row r="403" customFormat="false" ht="12.6" hidden="false" customHeight="false" outlineLevel="0" collapsed="false">
      <c r="A403" s="7" t="s">
        <v>463</v>
      </c>
      <c r="B403" s="7" t="s">
        <v>261</v>
      </c>
      <c r="C403" s="1" t="n">
        <v>31.0791976333237</v>
      </c>
      <c r="D403" s="1" t="n">
        <v>32.410804218549</v>
      </c>
      <c r="E403" s="2" t="n">
        <f aca="false">(D403-C403)/C403</f>
        <v>0.0428455908333209</v>
      </c>
    </row>
    <row r="404" customFormat="false" ht="12.6" hidden="false" customHeight="false" outlineLevel="0" collapsed="false">
      <c r="A404" s="7" t="s">
        <v>464</v>
      </c>
      <c r="B404" s="7" t="s">
        <v>263</v>
      </c>
      <c r="C404" s="1" t="n">
        <v>38.2002372771127</v>
      </c>
      <c r="D404" s="1" t="n">
        <v>37.5245848084714</v>
      </c>
      <c r="E404" s="2" t="n">
        <f aca="false">(D404-C404)/C404</f>
        <v>-0.0176871275364087</v>
      </c>
    </row>
    <row r="405" customFormat="false" ht="12.6" hidden="false" customHeight="false" outlineLevel="0" collapsed="false">
      <c r="A405" s="7" t="s">
        <v>465</v>
      </c>
      <c r="B405" s="7" t="s">
        <v>257</v>
      </c>
      <c r="C405" s="1" t="n">
        <v>46.0462094432425</v>
      </c>
      <c r="D405" s="1" t="n">
        <v>45.3742569756319</v>
      </c>
      <c r="E405" s="2" t="n">
        <f aca="false">(D405-C405)/C405</f>
        <v>-0.0145930028928626</v>
      </c>
    </row>
    <row r="406" customFormat="false" ht="12.6" hidden="false" customHeight="false" outlineLevel="0" collapsed="false">
      <c r="A406" s="7" t="s">
        <v>466</v>
      </c>
      <c r="B406" s="7" t="s">
        <v>292</v>
      </c>
      <c r="C406" s="1" t="n">
        <v>38.1435292137772</v>
      </c>
      <c r="D406" s="1" t="n">
        <v>37.6504675738714</v>
      </c>
      <c r="E406" s="2" t="n">
        <f aca="false">(D406-C406)/C406</f>
        <v>-0.0129264818979489</v>
      </c>
    </row>
    <row r="407" customFormat="false" ht="12.6" hidden="false" customHeight="false" outlineLevel="0" collapsed="false">
      <c r="A407" s="7" t="s">
        <v>467</v>
      </c>
      <c r="B407" s="7" t="s">
        <v>246</v>
      </c>
      <c r="C407" s="1" t="n">
        <v>26.0788016326584</v>
      </c>
      <c r="D407" s="1" t="n">
        <v>25.9367502385841</v>
      </c>
      <c r="E407" s="2" t="n">
        <f aca="false">(D407-C407)/C407</f>
        <v>-0.00544700619588149</v>
      </c>
    </row>
    <row r="408" customFormat="false" ht="12.6" hidden="false" customHeight="false" outlineLevel="0" collapsed="false">
      <c r="A408" s="7" t="s">
        <v>468</v>
      </c>
      <c r="B408" s="7" t="s">
        <v>246</v>
      </c>
      <c r="C408" s="1" t="n">
        <v>23.5883229198375</v>
      </c>
      <c r="D408" s="1" t="n">
        <v>23.0950392761169</v>
      </c>
      <c r="E408" s="2" t="n">
        <f aca="false">(D408-C408)/C408</f>
        <v>-0.0209121964879385</v>
      </c>
    </row>
    <row r="409" customFormat="false" ht="12.6" hidden="false" customHeight="false" outlineLevel="0" collapsed="false">
      <c r="A409" s="7" t="s">
        <v>469</v>
      </c>
      <c r="B409" s="7" t="s">
        <v>246</v>
      </c>
      <c r="C409" s="1" t="n">
        <v>34.2250883931424</v>
      </c>
      <c r="D409" s="1" t="n">
        <v>35.4806671428576</v>
      </c>
      <c r="E409" s="2" t="n">
        <f aca="false">(D409-C409)/C409</f>
        <v>0.0366859169300709</v>
      </c>
    </row>
    <row r="410" customFormat="false" ht="12.6" hidden="false" customHeight="false" outlineLevel="0" collapsed="false">
      <c r="A410" s="7" t="s">
        <v>470</v>
      </c>
      <c r="B410" s="7" t="s">
        <v>263</v>
      </c>
      <c r="C410" s="1" t="n">
        <v>35.9086211201403</v>
      </c>
      <c r="D410" s="1" t="n">
        <v>35.7427463637558</v>
      </c>
      <c r="E410" s="2" t="n">
        <f aca="false">(D410-C410)/C410</f>
        <v>-0.00461935744704764</v>
      </c>
    </row>
    <row r="411" customFormat="false" ht="12.6" hidden="false" customHeight="false" outlineLevel="0" collapsed="false">
      <c r="A411" s="7" t="s">
        <v>471</v>
      </c>
      <c r="B411" s="7" t="s">
        <v>259</v>
      </c>
      <c r="C411" s="1" t="n">
        <v>38.4185388412248</v>
      </c>
      <c r="D411" s="1" t="n">
        <v>38.2855309773531</v>
      </c>
      <c r="E411" s="2" t="n">
        <f aca="false">(D411-C411)/C411</f>
        <v>-0.00346207502636506</v>
      </c>
    </row>
    <row r="412" customFormat="false" ht="12.6" hidden="false" customHeight="false" outlineLevel="0" collapsed="false">
      <c r="A412" s="7" t="s">
        <v>472</v>
      </c>
      <c r="B412" s="7" t="s">
        <v>272</v>
      </c>
      <c r="C412" s="1" t="n">
        <v>50.1160379110348</v>
      </c>
      <c r="D412" s="1" t="n">
        <v>49.2128579371726</v>
      </c>
      <c r="E412" s="2" t="n">
        <f aca="false">(D412-C412)/C412</f>
        <v>-0.0180217752940783</v>
      </c>
    </row>
    <row r="413" customFormat="false" ht="12.6" hidden="false" customHeight="false" outlineLevel="0" collapsed="false">
      <c r="A413" s="7" t="s">
        <v>473</v>
      </c>
      <c r="B413" s="7" t="s">
        <v>474</v>
      </c>
      <c r="C413" s="1" t="n">
        <v>39.8611601936596</v>
      </c>
      <c r="D413" s="1" t="n">
        <v>39.3947318515767</v>
      </c>
      <c r="E413" s="2" t="n">
        <f aca="false">(D413-C413)/C413</f>
        <v>-0.0117013237902968</v>
      </c>
    </row>
    <row r="414" customFormat="false" ht="12.6" hidden="false" customHeight="false" outlineLevel="0" collapsed="false">
      <c r="A414" s="7" t="s">
        <v>475</v>
      </c>
      <c r="B414" s="7" t="s">
        <v>263</v>
      </c>
      <c r="C414" s="1" t="n">
        <v>27.1318161217196</v>
      </c>
      <c r="D414" s="1" t="n">
        <v>27.1270942237208</v>
      </c>
      <c r="E414" s="2" t="n">
        <f aca="false">(D414-C414)/C414</f>
        <v>-0.000174035456294876</v>
      </c>
    </row>
    <row r="415" customFormat="false" ht="12.6" hidden="false" customHeight="false" outlineLevel="0" collapsed="false">
      <c r="A415" s="7" t="s">
        <v>476</v>
      </c>
      <c r="B415" s="7" t="s">
        <v>270</v>
      </c>
      <c r="C415" s="1" t="n">
        <v>31.5224205914009</v>
      </c>
      <c r="D415" s="1" t="n">
        <v>32.6681830290648</v>
      </c>
      <c r="E415" s="2" t="n">
        <f aca="false">(D415-C415)/C415</f>
        <v>0.0363475398198483</v>
      </c>
    </row>
    <row r="416" customFormat="false" ht="12.6" hidden="false" customHeight="false" outlineLevel="0" collapsed="false">
      <c r="A416" s="7" t="s">
        <v>477</v>
      </c>
      <c r="B416" s="7" t="s">
        <v>248</v>
      </c>
      <c r="C416" s="1" t="n">
        <v>44.850077718233</v>
      </c>
      <c r="D416" s="1" t="n">
        <v>43.5229839401867</v>
      </c>
      <c r="E416" s="2" t="n">
        <f aca="false">(D416-C416)/C416</f>
        <v>-0.0295895535874804</v>
      </c>
    </row>
    <row r="417" customFormat="false" ht="12.6" hidden="false" customHeight="false" outlineLevel="0" collapsed="false">
      <c r="A417" s="7" t="s">
        <v>478</v>
      </c>
      <c r="B417" s="7" t="s">
        <v>270</v>
      </c>
      <c r="C417" s="1" t="n">
        <v>34.8117290970764</v>
      </c>
      <c r="D417" s="1" t="n">
        <v>35.0232252067009</v>
      </c>
      <c r="E417" s="2" t="n">
        <f aca="false">(D417-C417)/C417</f>
        <v>0.00607542673432597</v>
      </c>
    </row>
    <row r="418" customFormat="false" ht="12.6" hidden="false" customHeight="false" outlineLevel="0" collapsed="false">
      <c r="A418" s="7" t="s">
        <v>479</v>
      </c>
      <c r="B418" s="7" t="s">
        <v>259</v>
      </c>
      <c r="C418" s="1" t="n">
        <v>28.093328188437</v>
      </c>
      <c r="D418" s="1" t="n">
        <v>27.9700404635769</v>
      </c>
      <c r="E418" s="2" t="n">
        <f aca="false">(D418-C418)/C418</f>
        <v>-0.0043885054854683</v>
      </c>
    </row>
    <row r="419" customFormat="false" ht="12.6" hidden="false" customHeight="false" outlineLevel="0" collapsed="false">
      <c r="A419" s="7" t="s">
        <v>480</v>
      </c>
      <c r="B419" s="7" t="s">
        <v>248</v>
      </c>
      <c r="C419" s="1" t="n">
        <v>53.6496218870244</v>
      </c>
      <c r="D419" s="1" t="n">
        <v>53.3175043963937</v>
      </c>
      <c r="E419" s="2" t="n">
        <f aca="false">(D419-C419)/C419</f>
        <v>-0.00619049079842745</v>
      </c>
    </row>
    <row r="420" customFormat="false" ht="12.6" hidden="false" customHeight="false" outlineLevel="0" collapsed="false">
      <c r="A420" s="7" t="s">
        <v>481</v>
      </c>
      <c r="B420" s="7" t="s">
        <v>294</v>
      </c>
      <c r="C420" s="1" t="n">
        <v>44.0125824459888</v>
      </c>
      <c r="D420" s="1" t="n">
        <v>42.6699195623732</v>
      </c>
      <c r="E420" s="2" t="n">
        <f aca="false">(D420-C420)/C420</f>
        <v>-0.0305063418003998</v>
      </c>
    </row>
    <row r="421" customFormat="false" ht="12.6" hidden="false" customHeight="false" outlineLevel="0" collapsed="false">
      <c r="A421" s="7" t="s">
        <v>482</v>
      </c>
      <c r="B421" s="7" t="s">
        <v>259</v>
      </c>
      <c r="C421" s="1" t="n">
        <v>33.7500446192876</v>
      </c>
      <c r="D421" s="1" t="n">
        <v>37.3415885445259</v>
      </c>
      <c r="E421" s="2" t="n">
        <f aca="false">(D421-C421)/C421</f>
        <v>0.106415975615799</v>
      </c>
    </row>
    <row r="422" customFormat="false" ht="12.6" hidden="false" customHeight="false" outlineLevel="0" collapsed="false">
      <c r="A422" s="7" t="s">
        <v>483</v>
      </c>
      <c r="B422" s="7" t="s">
        <v>289</v>
      </c>
      <c r="C422" s="1" t="n">
        <v>32.2093239759845</v>
      </c>
      <c r="D422" s="1" t="n">
        <v>32.5040663058309</v>
      </c>
      <c r="E422" s="2" t="n">
        <f aca="false">(D422-C422)/C422</f>
        <v>0.00915083874675959</v>
      </c>
    </row>
    <row r="423" customFormat="false" ht="12.6" hidden="false" customHeight="false" outlineLevel="0" collapsed="false">
      <c r="A423" s="7" t="s">
        <v>484</v>
      </c>
      <c r="B423" s="7" t="s">
        <v>259</v>
      </c>
      <c r="C423" s="1" t="n">
        <v>38.2915177311291</v>
      </c>
      <c r="D423" s="1" t="n">
        <v>36.8185439659798</v>
      </c>
      <c r="E423" s="2" t="n">
        <f aca="false">(D423-C423)/C423</f>
        <v>-0.0384673643779816</v>
      </c>
    </row>
    <row r="424" customFormat="false" ht="12.6" hidden="false" customHeight="false" outlineLevel="0" collapsed="false">
      <c r="A424" s="7" t="s">
        <v>485</v>
      </c>
      <c r="B424" s="7" t="s">
        <v>246</v>
      </c>
      <c r="C424" s="1" t="n">
        <v>42.2797569258664</v>
      </c>
      <c r="D424" s="1" t="n">
        <v>41.7566415595125</v>
      </c>
      <c r="E424" s="2" t="n">
        <f aca="false">(D424-C424)/C424</f>
        <v>-0.0123727146130744</v>
      </c>
    </row>
    <row r="425" customFormat="false" ht="12.6" hidden="false" customHeight="false" outlineLevel="0" collapsed="false">
      <c r="A425" s="7" t="s">
        <v>486</v>
      </c>
      <c r="B425" s="7" t="s">
        <v>323</v>
      </c>
      <c r="C425" s="1" t="n">
        <v>40.4509329583296</v>
      </c>
      <c r="D425" s="1" t="n">
        <v>41.5633659717473</v>
      </c>
      <c r="E425" s="2" t="n">
        <f aca="false">(D425-C425)/C425</f>
        <v>0.0275007999089575</v>
      </c>
    </row>
    <row r="426" customFormat="false" ht="12.6" hidden="false" customHeight="false" outlineLevel="0" collapsed="false">
      <c r="A426" s="7" t="s">
        <v>487</v>
      </c>
      <c r="B426" s="7" t="s">
        <v>259</v>
      </c>
      <c r="C426" s="1" t="n">
        <v>45.2076661794071</v>
      </c>
      <c r="D426" s="1" t="n">
        <v>42.8535856221995</v>
      </c>
      <c r="E426" s="2" t="n">
        <f aca="false">(D426-C426)/C426</f>
        <v>-0.0520725964455972</v>
      </c>
    </row>
    <row r="427" customFormat="false" ht="12.6" hidden="false" customHeight="false" outlineLevel="0" collapsed="false">
      <c r="A427" s="7" t="s">
        <v>488</v>
      </c>
      <c r="B427" s="7" t="s">
        <v>259</v>
      </c>
      <c r="C427" s="1" t="n">
        <v>35.1847335857805</v>
      </c>
      <c r="D427" s="1" t="n">
        <v>34.7077707125592</v>
      </c>
      <c r="E427" s="2" t="n">
        <f aca="false">(D427-C427)/C427</f>
        <v>-0.0135559609129469</v>
      </c>
    </row>
    <row r="428" customFormat="false" ht="12.6" hidden="false" customHeight="false" outlineLevel="0" collapsed="false">
      <c r="A428" s="7" t="s">
        <v>489</v>
      </c>
      <c r="B428" s="7" t="s">
        <v>244</v>
      </c>
      <c r="C428" s="1" t="n">
        <v>51.036049467473</v>
      </c>
      <c r="D428" s="1" t="n">
        <v>49.3603604876795</v>
      </c>
      <c r="E428" s="2" t="n">
        <f aca="false">(D428-C428)/C428</f>
        <v>-0.0328334382711468</v>
      </c>
    </row>
    <row r="429" customFormat="false" ht="12.6" hidden="false" customHeight="false" outlineLevel="0" collapsed="false">
      <c r="A429" s="7" t="s">
        <v>490</v>
      </c>
      <c r="B429" s="7" t="s">
        <v>289</v>
      </c>
      <c r="C429" s="1" t="n">
        <v>32.985354385099</v>
      </c>
      <c r="D429" s="1" t="n">
        <v>32.660924670078</v>
      </c>
      <c r="E429" s="2" t="n">
        <f aca="false">(D429-C429)/C429</f>
        <v>-0.00983556857486708</v>
      </c>
    </row>
    <row r="430" customFormat="false" ht="12.6" hidden="false" customHeight="false" outlineLevel="0" collapsed="false">
      <c r="A430" s="7" t="s">
        <v>491</v>
      </c>
      <c r="B430" s="7" t="s">
        <v>244</v>
      </c>
      <c r="C430" s="1" t="n">
        <v>58.4267014605153</v>
      </c>
      <c r="D430" s="1" t="n">
        <v>56.7445669308966</v>
      </c>
      <c r="E430" s="2" t="n">
        <f aca="false">(D430-C430)/C430</f>
        <v>-0.0287905099478434</v>
      </c>
    </row>
    <row r="431" customFormat="false" ht="12.6" hidden="false" customHeight="false" outlineLevel="0" collapsed="false">
      <c r="A431" s="7" t="s">
        <v>492</v>
      </c>
      <c r="B431" s="7" t="s">
        <v>257</v>
      </c>
      <c r="C431" s="1" t="n">
        <v>46.3995150228552</v>
      </c>
      <c r="D431" s="1" t="n">
        <v>45.3507826966678</v>
      </c>
      <c r="E431" s="2" t="n">
        <f aca="false">(D431-C431)/C431</f>
        <v>-0.0226022260291041</v>
      </c>
    </row>
    <row r="432" customFormat="false" ht="12.6" hidden="false" customHeight="false" outlineLevel="0" collapsed="false">
      <c r="A432" s="7" t="s">
        <v>493</v>
      </c>
      <c r="B432" s="7" t="s">
        <v>259</v>
      </c>
      <c r="C432" s="1" t="n">
        <v>34.1015354755639</v>
      </c>
      <c r="D432" s="1" t="n">
        <v>32.9790979487665</v>
      </c>
      <c r="E432" s="2" t="n">
        <f aca="false">(D432-C432)/C432</f>
        <v>-0.0329145744068243</v>
      </c>
    </row>
    <row r="433" customFormat="false" ht="12.6" hidden="false" customHeight="false" outlineLevel="0" collapsed="false">
      <c r="A433" s="7" t="s">
        <v>494</v>
      </c>
      <c r="B433" s="7" t="s">
        <v>263</v>
      </c>
      <c r="C433" s="1" t="n">
        <v>38.4593548498256</v>
      </c>
      <c r="D433" s="1" t="n">
        <v>37.7210036324034</v>
      </c>
      <c r="E433" s="2" t="n">
        <f aca="false">(D433-C433)/C433</f>
        <v>-0.0191982216109789</v>
      </c>
    </row>
    <row r="434" customFormat="false" ht="12.6" hidden="false" customHeight="false" outlineLevel="0" collapsed="false">
      <c r="A434" s="7" t="s">
        <v>495</v>
      </c>
      <c r="B434" s="7" t="s">
        <v>255</v>
      </c>
      <c r="C434" s="1" t="n">
        <v>42.3530098209441</v>
      </c>
      <c r="D434" s="1" t="n">
        <v>40.6533779298121</v>
      </c>
      <c r="E434" s="2" t="n">
        <f aca="false">(D434-C434)/C434</f>
        <v>-0.0401301323876993</v>
      </c>
    </row>
    <row r="435" customFormat="false" ht="12.6" hidden="false" customHeight="false" outlineLevel="0" collapsed="false">
      <c r="A435" s="7" t="s">
        <v>496</v>
      </c>
      <c r="B435" s="7" t="s">
        <v>248</v>
      </c>
      <c r="C435" s="1" t="n">
        <v>52.4936584025643</v>
      </c>
      <c r="D435" s="1" t="n">
        <v>51.3143243272335</v>
      </c>
      <c r="E435" s="2" t="n">
        <f aca="false">(D435-C435)/C435</f>
        <v>-0.0224662199438761</v>
      </c>
    </row>
    <row r="436" customFormat="false" ht="12.6" hidden="false" customHeight="false" outlineLevel="0" collapsed="false">
      <c r="A436" s="7" t="s">
        <v>497</v>
      </c>
      <c r="B436" s="7" t="s">
        <v>244</v>
      </c>
      <c r="C436" s="1" t="n">
        <v>52.146264046505</v>
      </c>
      <c r="D436" s="1" t="n">
        <v>50.1469835365087</v>
      </c>
      <c r="E436" s="2" t="n">
        <f aca="false">(D436-C436)/C436</f>
        <v>-0.0383398608999752</v>
      </c>
    </row>
    <row r="437" customFormat="false" ht="12.6" hidden="false" customHeight="false" outlineLevel="0" collapsed="false">
      <c r="A437" s="7" t="s">
        <v>498</v>
      </c>
      <c r="B437" s="7" t="s">
        <v>263</v>
      </c>
      <c r="C437" s="1" t="n">
        <v>44.5081337635077</v>
      </c>
      <c r="D437" s="1" t="n">
        <v>42.0105761015329</v>
      </c>
      <c r="E437" s="2" t="n">
        <f aca="false">(D437-C437)/C437</f>
        <v>-0.0561146345799487</v>
      </c>
    </row>
    <row r="438" customFormat="false" ht="12.6" hidden="false" customHeight="false" outlineLevel="0" collapsed="false">
      <c r="A438" s="7" t="s">
        <v>499</v>
      </c>
      <c r="B438" s="7" t="s">
        <v>257</v>
      </c>
      <c r="C438" s="1" t="n">
        <v>47.4845866655196</v>
      </c>
      <c r="D438" s="1" t="n">
        <v>45.6228021271171</v>
      </c>
      <c r="E438" s="2" t="n">
        <f aca="false">(D438-C438)/C438</f>
        <v>-0.0392081866799603</v>
      </c>
    </row>
    <row r="439" customFormat="false" ht="12.6" hidden="false" customHeight="false" outlineLevel="0" collapsed="false">
      <c r="A439" s="7" t="s">
        <v>500</v>
      </c>
      <c r="B439" s="7" t="s">
        <v>261</v>
      </c>
      <c r="C439" s="1" t="n">
        <v>29.6666268399707</v>
      </c>
      <c r="D439" s="1" t="n">
        <v>29.3693816736687</v>
      </c>
      <c r="E439" s="2" t="n">
        <f aca="false">(D439-C439)/C439</f>
        <v>-0.0100195134386341</v>
      </c>
    </row>
    <row r="440" customFormat="false" ht="12.6" hidden="false" customHeight="false" outlineLevel="0" collapsed="false">
      <c r="A440" s="7" t="s">
        <v>501</v>
      </c>
      <c r="B440" s="7" t="s">
        <v>244</v>
      </c>
      <c r="C440" s="1" t="n">
        <v>48.9546206109131</v>
      </c>
      <c r="D440" s="1" t="n">
        <v>46.9869557598679</v>
      </c>
      <c r="E440" s="2" t="n">
        <f aca="false">(D440-C440)/C440</f>
        <v>-0.0401936492713118</v>
      </c>
    </row>
    <row r="441" customFormat="false" ht="12.6" hidden="false" customHeight="false" outlineLevel="0" collapsed="false">
      <c r="A441" s="7" t="s">
        <v>502</v>
      </c>
      <c r="B441" s="7" t="s">
        <v>292</v>
      </c>
      <c r="C441" s="1" t="n">
        <v>36.1121115287235</v>
      </c>
      <c r="D441" s="1" t="n">
        <v>35.5457390774737</v>
      </c>
      <c r="E441" s="2" t="n">
        <f aca="false">(D441-C441)/C441</f>
        <v>-0.0156837256885214</v>
      </c>
    </row>
    <row r="442" customFormat="false" ht="12.6" hidden="false" customHeight="false" outlineLevel="0" collapsed="false">
      <c r="A442" s="7" t="s">
        <v>503</v>
      </c>
      <c r="B442" s="7" t="s">
        <v>474</v>
      </c>
      <c r="C442" s="1" t="n">
        <v>38.3384278521586</v>
      </c>
      <c r="D442" s="1" t="n">
        <v>38.3050320715134</v>
      </c>
      <c r="E442" s="2" t="n">
        <f aca="false">(D442-C442)/C442</f>
        <v>-0.000871078510938627</v>
      </c>
    </row>
    <row r="443" customFormat="false" ht="12.6" hidden="false" customHeight="false" outlineLevel="0" collapsed="false">
      <c r="A443" s="7" t="s">
        <v>504</v>
      </c>
      <c r="B443" s="7" t="s">
        <v>259</v>
      </c>
      <c r="C443" s="1" t="n">
        <v>27.9725720327194</v>
      </c>
      <c r="D443" s="1" t="n">
        <v>28.4890067966309</v>
      </c>
      <c r="E443" s="2" t="n">
        <f aca="false">(D443-C443)/C443</f>
        <v>0.0184621837172289</v>
      </c>
    </row>
    <row r="444" customFormat="false" ht="12.6" hidden="false" customHeight="false" outlineLevel="0" collapsed="false">
      <c r="A444" s="7" t="s">
        <v>505</v>
      </c>
      <c r="B444" s="7" t="s">
        <v>261</v>
      </c>
      <c r="C444" s="1" t="n">
        <v>38.144023250599</v>
      </c>
      <c r="D444" s="1" t="n">
        <v>38.1892151582163</v>
      </c>
      <c r="E444" s="2" t="n">
        <f aca="false">(D444-C444)/C444</f>
        <v>0.00118477034581237</v>
      </c>
    </row>
    <row r="445" customFormat="false" ht="12.6" hidden="false" customHeight="false" outlineLevel="0" collapsed="false">
      <c r="A445" s="7" t="s">
        <v>506</v>
      </c>
      <c r="B445" s="7" t="s">
        <v>257</v>
      </c>
      <c r="C445" s="1" t="n">
        <v>43.7544626023989</v>
      </c>
      <c r="D445" s="1" t="n">
        <v>41.527436251911</v>
      </c>
      <c r="E445" s="2" t="n">
        <f aca="false">(D445-C445)/C445</f>
        <v>-0.0508982676972887</v>
      </c>
    </row>
    <row r="446" customFormat="false" ht="12.6" hidden="false" customHeight="false" outlineLevel="0" collapsed="false">
      <c r="A446" s="7" t="s">
        <v>507</v>
      </c>
      <c r="B446" s="7" t="s">
        <v>248</v>
      </c>
      <c r="C446" s="1" t="n">
        <v>53.0672302801534</v>
      </c>
      <c r="D446" s="1" t="n">
        <v>51.4545258301126</v>
      </c>
      <c r="E446" s="2" t="n">
        <f aca="false">(D446-C446)/C446</f>
        <v>-0.0303898364683256</v>
      </c>
    </row>
    <row r="447" customFormat="false" ht="12.6" hidden="false" customHeight="false" outlineLevel="0" collapsed="false">
      <c r="A447" s="7" t="s">
        <v>508</v>
      </c>
      <c r="B447" s="7" t="s">
        <v>292</v>
      </c>
      <c r="C447" s="1" t="n">
        <v>30.2576295050191</v>
      </c>
      <c r="D447" s="1" t="n">
        <v>32.836750710423</v>
      </c>
      <c r="E447" s="2" t="n">
        <f aca="false">(D447-C447)/C447</f>
        <v>0.0852387066533425</v>
      </c>
    </row>
    <row r="448" customFormat="false" ht="12.6" hidden="false" customHeight="false" outlineLevel="0" collapsed="false">
      <c r="A448" s="7" t="s">
        <v>509</v>
      </c>
      <c r="B448" s="7" t="s">
        <v>280</v>
      </c>
      <c r="C448" s="1" t="n">
        <v>42.7719974843095</v>
      </c>
      <c r="D448" s="1" t="n">
        <v>40.6795725947788</v>
      </c>
      <c r="E448" s="2" t="n">
        <f aca="false">(D448-C448)/C448</f>
        <v>-0.048920438899264</v>
      </c>
    </row>
    <row r="449" customFormat="false" ht="12.6" hidden="false" customHeight="false" outlineLevel="0" collapsed="false">
      <c r="A449" s="7" t="s">
        <v>510</v>
      </c>
      <c r="B449" s="7" t="s">
        <v>292</v>
      </c>
      <c r="C449" s="1" t="n">
        <v>39.6997637084141</v>
      </c>
      <c r="D449" s="1" t="n">
        <v>39.2163573631896</v>
      </c>
      <c r="E449" s="2" t="n">
        <f aca="false">(D449-C449)/C449</f>
        <v>-0.0121765547214574</v>
      </c>
    </row>
    <row r="450" customFormat="false" ht="12.6" hidden="false" customHeight="false" outlineLevel="0" collapsed="false">
      <c r="A450" s="7" t="s">
        <v>511</v>
      </c>
      <c r="B450" s="7" t="s">
        <v>292</v>
      </c>
      <c r="C450" s="1" t="n">
        <v>38.2148518889658</v>
      </c>
      <c r="D450" s="1" t="n">
        <v>37.6223453552723</v>
      </c>
      <c r="E450" s="2" t="n">
        <f aca="false">(D450-C450)/C450</f>
        <v>-0.0155046141593067</v>
      </c>
    </row>
    <row r="451" customFormat="false" ht="12.6" hidden="false" customHeight="false" outlineLevel="0" collapsed="false">
      <c r="A451" s="7" t="s">
        <v>512</v>
      </c>
      <c r="B451" s="7" t="s">
        <v>259</v>
      </c>
      <c r="C451" s="1" t="n">
        <v>34.256164834046</v>
      </c>
      <c r="D451" s="1" t="n">
        <v>35.34682433033</v>
      </c>
      <c r="E451" s="2" t="n">
        <f aca="false">(D451-C451)/C451</f>
        <v>0.0318383421368879</v>
      </c>
    </row>
    <row r="452" customFormat="false" ht="12.6" hidden="false" customHeight="false" outlineLevel="0" collapsed="false">
      <c r="A452" s="7" t="s">
        <v>513</v>
      </c>
      <c r="B452" s="7" t="s">
        <v>294</v>
      </c>
      <c r="C452" s="1" t="n">
        <v>38.5794647745458</v>
      </c>
      <c r="D452" s="1" t="n">
        <v>39.2224512435591</v>
      </c>
      <c r="E452" s="2" t="n">
        <f aca="false">(D452-C452)/C452</f>
        <v>0.0166665471584645</v>
      </c>
    </row>
    <row r="453" customFormat="false" ht="12.6" hidden="false" customHeight="false" outlineLevel="0" collapsed="false">
      <c r="A453" s="7" t="s">
        <v>514</v>
      </c>
      <c r="B453" s="7" t="s">
        <v>259</v>
      </c>
      <c r="C453" s="1" t="n">
        <v>41.1935363473771</v>
      </c>
      <c r="D453" s="1" t="n">
        <v>40.1567397306588</v>
      </c>
      <c r="E453" s="2" t="n">
        <f aca="false">(D453-C453)/C453</f>
        <v>-0.0251689150447101</v>
      </c>
    </row>
    <row r="454" customFormat="false" ht="12.6" hidden="false" customHeight="false" outlineLevel="0" collapsed="false">
      <c r="A454" s="7" t="s">
        <v>515</v>
      </c>
      <c r="B454" s="7" t="s">
        <v>292</v>
      </c>
      <c r="C454" s="1" t="n">
        <v>40.0219984427723</v>
      </c>
      <c r="D454" s="1" t="n">
        <v>39.0114383714245</v>
      </c>
      <c r="E454" s="2" t="n">
        <f aca="false">(D454-C454)/C454</f>
        <v>-0.0252501152033386</v>
      </c>
    </row>
    <row r="455" customFormat="false" ht="12.6" hidden="false" customHeight="false" outlineLevel="0" collapsed="false">
      <c r="A455" s="7" t="s">
        <v>516</v>
      </c>
      <c r="B455" s="7" t="s">
        <v>517</v>
      </c>
      <c r="C455" s="1" t="n">
        <v>25.6195151180852</v>
      </c>
      <c r="D455" s="1" t="n">
        <v>26.773276725379</v>
      </c>
      <c r="E455" s="2" t="n">
        <f aca="false">(D455-C455)/C455</f>
        <v>0.0450344825800121</v>
      </c>
    </row>
    <row r="456" customFormat="false" ht="12.6" hidden="false" customHeight="false" outlineLevel="0" collapsed="false">
      <c r="A456" s="7" t="s">
        <v>518</v>
      </c>
      <c r="B456" s="7" t="s">
        <v>292</v>
      </c>
      <c r="C456" s="1" t="n">
        <v>42.0033900177551</v>
      </c>
      <c r="D456" s="1" t="n">
        <v>40.6760579840305</v>
      </c>
      <c r="E456" s="2" t="n">
        <f aca="false">(D456-C456)/C456</f>
        <v>-0.0316005930274577</v>
      </c>
    </row>
    <row r="457" customFormat="false" ht="12.6" hidden="false" customHeight="false" outlineLevel="0" collapsed="false">
      <c r="A457" s="7" t="s">
        <v>519</v>
      </c>
      <c r="B457" s="7" t="s">
        <v>261</v>
      </c>
      <c r="C457" s="1" t="n">
        <v>37.7154412894234</v>
      </c>
      <c r="D457" s="1" t="n">
        <v>36.856148424778</v>
      </c>
      <c r="E457" s="2" t="n">
        <f aca="false">(D457-C457)/C457</f>
        <v>-0.0227835824073032</v>
      </c>
    </row>
    <row r="458" customFormat="false" ht="12.6" hidden="false" customHeight="false" outlineLevel="0" collapsed="false">
      <c r="A458" s="7" t="s">
        <v>520</v>
      </c>
      <c r="B458" s="7" t="s">
        <v>259</v>
      </c>
      <c r="C458" s="1" t="n">
        <v>22.2686170972788</v>
      </c>
      <c r="D458" s="1" t="n">
        <v>22.1017720301068</v>
      </c>
      <c r="E458" s="2" t="n">
        <f aca="false">(D458-C458)/C458</f>
        <v>-0.00749238564941837</v>
      </c>
    </row>
    <row r="459" customFormat="false" ht="12.6" hidden="false" customHeight="false" outlineLevel="0" collapsed="false">
      <c r="A459" s="7" t="s">
        <v>521</v>
      </c>
      <c r="B459" s="7" t="s">
        <v>259</v>
      </c>
      <c r="C459" s="1" t="n">
        <v>41.9805873297858</v>
      </c>
      <c r="D459" s="1" t="n">
        <v>43.4917301476405</v>
      </c>
      <c r="E459" s="2" t="n">
        <f aca="false">(D459-C459)/C459</f>
        <v>0.0359962285897442</v>
      </c>
    </row>
    <row r="460" customFormat="false" ht="12.6" hidden="false" customHeight="false" outlineLevel="0" collapsed="false">
      <c r="A460" s="7" t="s">
        <v>522</v>
      </c>
      <c r="B460" s="7" t="s">
        <v>292</v>
      </c>
      <c r="C460" s="1" t="n">
        <v>36.8690650461208</v>
      </c>
      <c r="D460" s="1" t="n">
        <v>35.0966022694667</v>
      </c>
      <c r="E460" s="2" t="n">
        <f aca="false">(D460-C460)/C460</f>
        <v>-0.0480745246573766</v>
      </c>
    </row>
    <row r="461" customFormat="false" ht="12.6" hidden="false" customHeight="false" outlineLevel="0" collapsed="false">
      <c r="A461" s="7" t="s">
        <v>523</v>
      </c>
      <c r="B461" s="7" t="s">
        <v>259</v>
      </c>
      <c r="C461" s="1" t="n">
        <v>41.303931396567</v>
      </c>
      <c r="D461" s="1" t="n">
        <v>40.0909132205985</v>
      </c>
      <c r="E461" s="2" t="n">
        <f aca="false">(D461-C461)/C461</f>
        <v>-0.0293681045593982</v>
      </c>
    </row>
    <row r="462" customFormat="false" ht="12.6" hidden="false" customHeight="false" outlineLevel="0" collapsed="false">
      <c r="A462" s="7" t="s">
        <v>524</v>
      </c>
      <c r="B462" s="7" t="s">
        <v>263</v>
      </c>
      <c r="C462" s="1" t="n">
        <v>42.0145838833231</v>
      </c>
      <c r="D462" s="1" t="n">
        <v>40.5844860217605</v>
      </c>
      <c r="E462" s="2" t="n">
        <f aca="false">(D462-C462)/C462</f>
        <v>-0.03403812984401</v>
      </c>
    </row>
    <row r="463" customFormat="false" ht="12.6" hidden="false" customHeight="false" outlineLevel="0" collapsed="false">
      <c r="A463" s="7" t="s">
        <v>525</v>
      </c>
      <c r="B463" s="7" t="s">
        <v>261</v>
      </c>
      <c r="C463" s="1" t="n">
        <v>30.6253528733649</v>
      </c>
      <c r="D463" s="1" t="n">
        <v>31.9910100933592</v>
      </c>
      <c r="E463" s="2" t="n">
        <f aca="false">(D463-C463)/C463</f>
        <v>0.0445923750051557</v>
      </c>
    </row>
    <row r="464" customFormat="false" ht="12.6" hidden="false" customHeight="false" outlineLevel="0" collapsed="false">
      <c r="A464" s="7" t="s">
        <v>526</v>
      </c>
      <c r="B464" s="7" t="s">
        <v>261</v>
      </c>
      <c r="C464" s="1" t="n">
        <v>31.0161550233867</v>
      </c>
      <c r="D464" s="1" t="n">
        <v>31.1931921249407</v>
      </c>
      <c r="E464" s="2" t="n">
        <f aca="false">(D464-C464)/C464</f>
        <v>0.00570789968713377</v>
      </c>
    </row>
    <row r="465" customFormat="false" ht="12.6" hidden="false" customHeight="false" outlineLevel="0" collapsed="false">
      <c r="A465" s="7" t="s">
        <v>527</v>
      </c>
      <c r="B465" s="7" t="s">
        <v>259</v>
      </c>
      <c r="C465" s="1" t="n">
        <v>40.0394621327874</v>
      </c>
      <c r="D465" s="1" t="n">
        <v>39.4251379658564</v>
      </c>
      <c r="E465" s="2" t="n">
        <f aca="false">(D465-C465)/C465</f>
        <v>-0.0153429675177358</v>
      </c>
    </row>
    <row r="466" customFormat="false" ht="12.6" hidden="false" customHeight="false" outlineLevel="0" collapsed="false">
      <c r="A466" s="7" t="s">
        <v>528</v>
      </c>
      <c r="B466" s="7" t="s">
        <v>292</v>
      </c>
      <c r="C466" s="1" t="n">
        <v>37.819076468362</v>
      </c>
      <c r="D466" s="1" t="n">
        <v>37.2055777546985</v>
      </c>
      <c r="E466" s="2" t="n">
        <f aca="false">(D466-C466)/C466</f>
        <v>-0.0162219379993778</v>
      </c>
    </row>
    <row r="467" customFormat="false" ht="12.6" hidden="false" customHeight="false" outlineLevel="0" collapsed="false">
      <c r="A467" s="7" t="s">
        <v>529</v>
      </c>
      <c r="B467" s="7" t="s">
        <v>257</v>
      </c>
      <c r="C467" s="1" t="n">
        <v>45.4133325979746</v>
      </c>
      <c r="D467" s="1" t="n">
        <v>44.3381537181907</v>
      </c>
      <c r="E467" s="2" t="n">
        <f aca="false">(D467-C467)/C467</f>
        <v>-0.0236754014355668</v>
      </c>
    </row>
    <row r="468" customFormat="false" ht="12.6" hidden="false" customHeight="false" outlineLevel="0" collapsed="false">
      <c r="A468" s="7" t="s">
        <v>530</v>
      </c>
      <c r="B468" s="7" t="s">
        <v>292</v>
      </c>
      <c r="C468" s="1" t="n">
        <v>32.6350474284948</v>
      </c>
      <c r="D468" s="1" t="n">
        <v>32.2376649876444</v>
      </c>
      <c r="E468" s="2" t="n">
        <f aca="false">(D468-C468)/C468</f>
        <v>-0.0121765547214573</v>
      </c>
    </row>
    <row r="469" customFormat="false" ht="12.6" hidden="false" customHeight="false" outlineLevel="0" collapsed="false">
      <c r="A469" s="7" t="s">
        <v>531</v>
      </c>
      <c r="B469" s="7" t="s">
        <v>259</v>
      </c>
      <c r="C469" s="1" t="n">
        <v>33.8920918842922</v>
      </c>
      <c r="D469" s="1" t="n">
        <v>32.8986898879727</v>
      </c>
      <c r="E469" s="2" t="n">
        <f aca="false">(D469-C469)/C469</f>
        <v>-0.0293107312381598</v>
      </c>
    </row>
    <row r="470" customFormat="false" ht="12.6" hidden="false" customHeight="false" outlineLevel="0" collapsed="false">
      <c r="A470" s="7" t="s">
        <v>532</v>
      </c>
      <c r="B470" s="7" t="s">
        <v>257</v>
      </c>
      <c r="C470" s="1" t="n">
        <v>38.1598886505063</v>
      </c>
      <c r="D470" s="1" t="n">
        <v>36.6145825445503</v>
      </c>
      <c r="E470" s="2" t="n">
        <f aca="false">(D470-C470)/C470</f>
        <v>-0.0404955611927736</v>
      </c>
    </row>
    <row r="471" customFormat="false" ht="12.6" hidden="false" customHeight="false" outlineLevel="0" collapsed="false">
      <c r="A471" s="7" t="s">
        <v>533</v>
      </c>
      <c r="B471" s="7" t="s">
        <v>259</v>
      </c>
      <c r="C471" s="1" t="n">
        <v>44.0993638782321</v>
      </c>
      <c r="D471" s="1" t="n">
        <v>43.2403567092733</v>
      </c>
      <c r="E471" s="2" t="n">
        <f aca="false">(D471-C471)/C471</f>
        <v>-0.0194789015853085</v>
      </c>
    </row>
    <row r="472" customFormat="false" ht="12.6" hidden="false" customHeight="false" outlineLevel="0" collapsed="false">
      <c r="A472" s="7" t="s">
        <v>534</v>
      </c>
      <c r="B472" s="7" t="s">
        <v>292</v>
      </c>
      <c r="C472" s="1" t="n">
        <v>35.7129125123874</v>
      </c>
      <c r="D472" s="1" t="n">
        <v>35.48090070769</v>
      </c>
      <c r="E472" s="2" t="n">
        <f aca="false">(D472-C472)/C472</f>
        <v>-0.00649658032278749</v>
      </c>
    </row>
    <row r="473" customFormat="false" ht="12.6" hidden="false" customHeight="false" outlineLevel="0" collapsed="false">
      <c r="A473" s="7" t="s">
        <v>535</v>
      </c>
      <c r="B473" s="7" t="s">
        <v>272</v>
      </c>
      <c r="C473" s="1" t="n">
        <v>50.9740343292027</v>
      </c>
      <c r="D473" s="1" t="n">
        <v>49.6067574173873</v>
      </c>
      <c r="E473" s="2" t="n">
        <f aca="false">(D473-C473)/C473</f>
        <v>-0.0268230076313992</v>
      </c>
    </row>
    <row r="474" customFormat="false" ht="12.6" hidden="false" customHeight="false" outlineLevel="0" collapsed="false">
      <c r="A474" s="7" t="s">
        <v>536</v>
      </c>
      <c r="B474" s="7" t="s">
        <v>270</v>
      </c>
      <c r="C474" s="1" t="n">
        <v>26.1116778408327</v>
      </c>
      <c r="D474" s="1" t="n">
        <v>30.7280281618733</v>
      </c>
      <c r="E474" s="2" t="n">
        <f aca="false">(D474-C474)/C474</f>
        <v>0.176792558072302</v>
      </c>
    </row>
    <row r="475" customFormat="false" ht="12.6" hidden="false" customHeight="false" outlineLevel="0" collapsed="false">
      <c r="A475" s="7" t="s">
        <v>537</v>
      </c>
      <c r="B475" s="7" t="s">
        <v>292</v>
      </c>
      <c r="C475" s="1" t="n">
        <v>45.4645870220268</v>
      </c>
      <c r="D475" s="1" t="n">
        <v>43.4555139870526</v>
      </c>
      <c r="E475" s="2" t="n">
        <f aca="false">(D475-C475)/C475</f>
        <v>-0.0441898445926886</v>
      </c>
    </row>
    <row r="476" customFormat="false" ht="12.6" hidden="false" customHeight="false" outlineLevel="0" collapsed="false">
      <c r="A476" s="7" t="s">
        <v>538</v>
      </c>
      <c r="B476" s="7" t="s">
        <v>280</v>
      </c>
      <c r="C476" s="1" t="n">
        <v>42.385315502828</v>
      </c>
      <c r="D476" s="1" t="n">
        <v>40.7388272238897</v>
      </c>
      <c r="E476" s="2" t="n">
        <f aca="false">(D476-C476)/C476</f>
        <v>-0.0388457242657164</v>
      </c>
    </row>
    <row r="477" customFormat="false" ht="12.6" hidden="false" customHeight="false" outlineLevel="0" collapsed="false">
      <c r="A477" s="7" t="s">
        <v>539</v>
      </c>
      <c r="B477" s="7" t="s">
        <v>261</v>
      </c>
      <c r="C477" s="1" t="n">
        <v>34.2613604749498</v>
      </c>
      <c r="D477" s="1" t="n">
        <v>34.9177403682088</v>
      </c>
      <c r="E477" s="2" t="n">
        <f aca="false">(D477-C477)/C477</f>
        <v>0.0191580218695333</v>
      </c>
    </row>
    <row r="478" customFormat="false" ht="12.6" hidden="false" customHeight="false" outlineLevel="0" collapsed="false">
      <c r="A478" s="7" t="s">
        <v>540</v>
      </c>
      <c r="B478" s="7" t="s">
        <v>259</v>
      </c>
      <c r="C478" s="1" t="n">
        <v>40.1457042858875</v>
      </c>
      <c r="D478" s="1" t="n">
        <v>39.2553315459088</v>
      </c>
      <c r="E478" s="2" t="n">
        <f aca="false">(D478-C478)/C478</f>
        <v>-0.0221785308245734</v>
      </c>
    </row>
    <row r="479" customFormat="false" ht="12.6" hidden="false" customHeight="false" outlineLevel="0" collapsed="false">
      <c r="A479" s="7" t="s">
        <v>541</v>
      </c>
      <c r="B479" s="7" t="s">
        <v>259</v>
      </c>
      <c r="C479" s="1" t="n">
        <v>45.2108063686157</v>
      </c>
      <c r="D479" s="1" t="n">
        <v>44.8481789746872</v>
      </c>
      <c r="E479" s="2" t="n">
        <f aca="false">(D479-C479)/C479</f>
        <v>-0.00802081234676303</v>
      </c>
    </row>
    <row r="480" customFormat="false" ht="12.6" hidden="false" customHeight="false" outlineLevel="0" collapsed="false">
      <c r="A480" s="7" t="s">
        <v>542</v>
      </c>
      <c r="B480" s="7" t="s">
        <v>255</v>
      </c>
      <c r="C480" s="1" t="n">
        <v>42.4256255294877</v>
      </c>
      <c r="D480" s="1" t="n">
        <v>40.7383407076666</v>
      </c>
      <c r="E480" s="2" t="n">
        <f aca="false">(D480-C480)/C480</f>
        <v>-0.0397704170713619</v>
      </c>
    </row>
    <row r="481" customFormat="false" ht="12.6" hidden="false" customHeight="false" outlineLevel="0" collapsed="false">
      <c r="A481" s="7" t="s">
        <v>543</v>
      </c>
      <c r="B481" s="7" t="s">
        <v>263</v>
      </c>
      <c r="C481" s="1" t="n">
        <v>36.1045314516077</v>
      </c>
      <c r="D481" s="1" t="n">
        <v>35.4565301005985</v>
      </c>
      <c r="E481" s="2" t="n">
        <f aca="false">(D481-C481)/C481</f>
        <v>-0.0179479230156407</v>
      </c>
    </row>
    <row r="482" customFormat="false" ht="12.6" hidden="false" customHeight="false" outlineLevel="0" collapsed="false">
      <c r="A482" s="7" t="s">
        <v>544</v>
      </c>
      <c r="B482" s="7" t="s">
        <v>259</v>
      </c>
      <c r="C482" s="1" t="n">
        <v>32.2927804151472</v>
      </c>
      <c r="D482" s="1" t="n">
        <v>32.0508304505849</v>
      </c>
      <c r="E482" s="2" t="n">
        <f aca="false">(D482-C482)/C482</f>
        <v>-0.00749238564941812</v>
      </c>
    </row>
    <row r="483" customFormat="false" ht="12.6" hidden="false" customHeight="false" outlineLevel="0" collapsed="false">
      <c r="A483" s="7" t="s">
        <v>545</v>
      </c>
      <c r="B483" s="7" t="s">
        <v>259</v>
      </c>
      <c r="C483" s="1" t="n">
        <v>33.1919142197276</v>
      </c>
      <c r="D483" s="1" t="n">
        <v>33.2776921272894</v>
      </c>
      <c r="E483" s="2" t="n">
        <f aca="false">(D483-C483)/C483</f>
        <v>0.00258430131489228</v>
      </c>
    </row>
    <row r="484" customFormat="false" ht="12.6" hidden="false" customHeight="false" outlineLevel="0" collapsed="false">
      <c r="A484" s="7" t="s">
        <v>546</v>
      </c>
      <c r="B484" s="7" t="s">
        <v>259</v>
      </c>
      <c r="C484" s="1" t="n">
        <v>17.5425907030391</v>
      </c>
      <c r="D484" s="1" t="n">
        <v>17.7251915226543</v>
      </c>
      <c r="E484" s="2" t="n">
        <f aca="false">(D484-C484)/C484</f>
        <v>0.0104089996002446</v>
      </c>
    </row>
    <row r="485" customFormat="false" ht="12.6" hidden="false" customHeight="false" outlineLevel="0" collapsed="false">
      <c r="A485" s="7" t="s">
        <v>547</v>
      </c>
      <c r="B485" s="7" t="s">
        <v>251</v>
      </c>
      <c r="C485" s="1" t="n">
        <v>26.7348132747433</v>
      </c>
      <c r="D485" s="1" t="n">
        <v>25.8459651426838</v>
      </c>
      <c r="E485" s="2" t="n">
        <f aca="false">(D485-C485)/C485</f>
        <v>-0.0332468427187118</v>
      </c>
    </row>
    <row r="486" customFormat="false" ht="12.6" hidden="false" customHeight="false" outlineLevel="0" collapsed="false">
      <c r="A486" s="7" t="s">
        <v>548</v>
      </c>
      <c r="B486" s="7" t="s">
        <v>248</v>
      </c>
      <c r="C486" s="1" t="n">
        <v>53.9932525996633</v>
      </c>
      <c r="D486" s="1" t="n">
        <v>52.7010665711993</v>
      </c>
      <c r="E486" s="2" t="n">
        <f aca="false">(D486-C486)/C486</f>
        <v>-0.023932361290492</v>
      </c>
    </row>
    <row r="487" customFormat="false" ht="12.6" hidden="false" customHeight="false" outlineLevel="0" collapsed="false">
      <c r="A487" s="7" t="s">
        <v>549</v>
      </c>
      <c r="B487" s="7" t="s">
        <v>257</v>
      </c>
      <c r="C487" s="1" t="n">
        <v>49.6901730860068</v>
      </c>
      <c r="D487" s="1" t="n">
        <v>48.6879560130729</v>
      </c>
      <c r="E487" s="2" t="n">
        <f aca="false">(D487-C487)/C487</f>
        <v>-0.0201693214310034</v>
      </c>
    </row>
    <row r="488" customFormat="false" ht="12.6" hidden="false" customHeight="false" outlineLevel="0" collapsed="false">
      <c r="A488" s="7" t="s">
        <v>550</v>
      </c>
      <c r="B488" s="7" t="s">
        <v>259</v>
      </c>
      <c r="C488" s="1" t="n">
        <v>43.3667517969582</v>
      </c>
      <c r="D488" s="1" t="n">
        <v>41.8130493162194</v>
      </c>
      <c r="E488" s="2" t="n">
        <f aca="false">(D488-C488)/C488</f>
        <v>-0.0358270429847529</v>
      </c>
    </row>
    <row r="489" customFormat="false" ht="12.6" hidden="false" customHeight="false" outlineLevel="0" collapsed="false">
      <c r="A489" s="7" t="s">
        <v>551</v>
      </c>
      <c r="B489" s="7" t="s">
        <v>292</v>
      </c>
      <c r="C489" s="1" t="n">
        <v>35.5523842524449</v>
      </c>
      <c r="D489" s="1" t="n">
        <v>35.8410603545776</v>
      </c>
      <c r="E489" s="2" t="n">
        <f aca="false">(D489-C489)/C489</f>
        <v>0.00811973959560439</v>
      </c>
    </row>
    <row r="490" customFormat="false" ht="12.6" hidden="false" customHeight="false" outlineLevel="0" collapsed="false">
      <c r="A490" s="7" t="s">
        <v>552</v>
      </c>
      <c r="B490" s="7" t="s">
        <v>300</v>
      </c>
      <c r="C490" s="1" t="n">
        <v>39.7015911095438</v>
      </c>
      <c r="D490" s="1" t="n">
        <v>39.0388812787246</v>
      </c>
      <c r="E490" s="2" t="n">
        <f aca="false">(D490-C490)/C490</f>
        <v>-0.0166922738433997</v>
      </c>
    </row>
    <row r="491" customFormat="false" ht="12.6" hidden="false" customHeight="false" outlineLevel="0" collapsed="false">
      <c r="A491" s="7" t="s">
        <v>553</v>
      </c>
      <c r="B491" s="7" t="s">
        <v>289</v>
      </c>
      <c r="C491" s="1" t="n">
        <v>22.1872664866277</v>
      </c>
      <c r="D491" s="1" t="n">
        <v>22.3902985844782</v>
      </c>
      <c r="E491" s="2" t="n">
        <f aca="false">(D491-C491)/C491</f>
        <v>0.00915083874675993</v>
      </c>
    </row>
    <row r="492" customFormat="false" ht="12.6" hidden="false" customHeight="false" outlineLevel="0" collapsed="false">
      <c r="A492" s="7" t="s">
        <v>554</v>
      </c>
      <c r="B492" s="7" t="s">
        <v>261</v>
      </c>
      <c r="C492" s="1" t="n">
        <v>33.0338152579793</v>
      </c>
      <c r="D492" s="1" t="n">
        <v>33.5915047030016</v>
      </c>
      <c r="E492" s="2" t="n">
        <f aca="false">(D492-C492)/C492</f>
        <v>0.016882380695872</v>
      </c>
    </row>
    <row r="493" customFormat="false" ht="12.6" hidden="false" customHeight="false" outlineLevel="0" collapsed="false">
      <c r="A493" s="7" t="s">
        <v>555</v>
      </c>
      <c r="B493" s="7" t="s">
        <v>261</v>
      </c>
      <c r="C493" s="1" t="n">
        <v>44.5546870858694</v>
      </c>
      <c r="D493" s="1" t="n">
        <v>42.1443504054096</v>
      </c>
      <c r="E493" s="2" t="n">
        <f aca="false">(D493-C493)/C493</f>
        <v>-0.0540983864573978</v>
      </c>
    </row>
    <row r="494" customFormat="false" ht="12.6" hidden="false" customHeight="false" outlineLevel="0" collapsed="false">
      <c r="A494" s="7" t="s">
        <v>556</v>
      </c>
      <c r="B494" s="7" t="s">
        <v>272</v>
      </c>
      <c r="C494" s="1" t="n">
        <v>55.2118531923463</v>
      </c>
      <c r="D494" s="1" t="n">
        <v>53.2741463858079</v>
      </c>
      <c r="E494" s="2" t="n">
        <f aca="false">(D494-C494)/C494</f>
        <v>-0.0350958479837261</v>
      </c>
    </row>
    <row r="495" customFormat="false" ht="12.6" hidden="false" customHeight="false" outlineLevel="0" collapsed="false">
      <c r="A495" s="7" t="s">
        <v>557</v>
      </c>
      <c r="B495" s="7" t="s">
        <v>244</v>
      </c>
      <c r="C495" s="1" t="n">
        <v>50.386655668267</v>
      </c>
      <c r="D495" s="1" t="n">
        <v>48.9935056157464</v>
      </c>
      <c r="E495" s="2" t="n">
        <f aca="false">(D495-C495)/C495</f>
        <v>-0.0276491867547767</v>
      </c>
    </row>
    <row r="496" customFormat="false" ht="12.6" hidden="false" customHeight="false" outlineLevel="0" collapsed="false">
      <c r="A496" s="7" t="s">
        <v>558</v>
      </c>
      <c r="B496" s="7" t="s">
        <v>311</v>
      </c>
      <c r="C496" s="1" t="n">
        <v>53.437095749409</v>
      </c>
      <c r="D496" s="1" t="n">
        <v>51.6178897446943</v>
      </c>
      <c r="E496" s="2" t="n">
        <f aca="false">(D496-C496)/C496</f>
        <v>-0.0340438786801921</v>
      </c>
    </row>
    <row r="497" customFormat="false" ht="12.6" hidden="false" customHeight="false" outlineLevel="0" collapsed="false">
      <c r="A497" s="7" t="s">
        <v>559</v>
      </c>
      <c r="B497" s="7" t="s">
        <v>292</v>
      </c>
      <c r="C497" s="1" t="n">
        <v>44.1635370468368</v>
      </c>
      <c r="D497" s="1" t="n">
        <v>42.8265910559867</v>
      </c>
      <c r="E497" s="2" t="n">
        <f aca="false">(D497-C497)/C497</f>
        <v>-0.0302726203617305</v>
      </c>
    </row>
    <row r="498" customFormat="false" ht="12.6" hidden="false" customHeight="false" outlineLevel="0" collapsed="false">
      <c r="A498" s="7" t="s">
        <v>560</v>
      </c>
      <c r="B498" s="7" t="s">
        <v>261</v>
      </c>
      <c r="C498" s="1" t="n">
        <v>34.9234047132833</v>
      </c>
      <c r="D498" s="1" t="n">
        <v>34.8486405889773</v>
      </c>
      <c r="E498" s="2" t="n">
        <f aca="false">(D498-C498)/C498</f>
        <v>-0.00214080284897122</v>
      </c>
    </row>
    <row r="499" customFormat="false" ht="12.6" hidden="false" customHeight="false" outlineLevel="0" collapsed="false">
      <c r="A499" s="7" t="s">
        <v>561</v>
      </c>
      <c r="B499" s="7" t="s">
        <v>259</v>
      </c>
      <c r="C499" s="1" t="n">
        <v>40.3164504874758</v>
      </c>
      <c r="D499" s="1" t="n">
        <v>39.4353442764595</v>
      </c>
      <c r="E499" s="2" t="n">
        <f aca="false">(D499-C499)/C499</f>
        <v>-0.02185475656618</v>
      </c>
    </row>
    <row r="500" customFormat="false" ht="12.6" hidden="false" customHeight="false" outlineLevel="0" collapsed="false">
      <c r="A500" s="7" t="s">
        <v>562</v>
      </c>
      <c r="B500" s="7" t="s">
        <v>410</v>
      </c>
      <c r="C500" s="1" t="n">
        <v>27.3699717331889</v>
      </c>
      <c r="D500" s="1" t="n">
        <v>26.7599512852311</v>
      </c>
      <c r="E500" s="2" t="n">
        <f aca="false">(D500-C500)/C500</f>
        <v>-0.0222879458519165</v>
      </c>
    </row>
    <row r="501" customFormat="false" ht="12.6" hidden="false" customHeight="false" outlineLevel="0" collapsed="false">
      <c r="A501" s="7" t="s">
        <v>563</v>
      </c>
      <c r="B501" s="7" t="s">
        <v>261</v>
      </c>
      <c r="C501" s="1" t="n">
        <v>39.2787865530058</v>
      </c>
      <c r="D501" s="1" t="n">
        <v>37.2839055118737</v>
      </c>
      <c r="E501" s="2" t="n">
        <f aca="false">(D501-C501)/C501</f>
        <v>-0.0507877461652261</v>
      </c>
    </row>
    <row r="502" customFormat="false" ht="12.6" hidden="false" customHeight="false" outlineLevel="0" collapsed="false">
      <c r="A502" s="7" t="s">
        <v>564</v>
      </c>
      <c r="B502" s="7" t="s">
        <v>259</v>
      </c>
      <c r="C502" s="1" t="n">
        <v>31.1678270456915</v>
      </c>
      <c r="D502" s="1" t="n">
        <v>32.2016407773561</v>
      </c>
      <c r="E502" s="2" t="n">
        <f aca="false">(D502-C502)/C502</f>
        <v>0.0331692591257356</v>
      </c>
    </row>
    <row r="503" customFormat="false" ht="12.6" hidden="false" customHeight="false" outlineLevel="0" collapsed="false">
      <c r="A503" s="7" t="s">
        <v>565</v>
      </c>
      <c r="B503" s="7" t="s">
        <v>248</v>
      </c>
      <c r="C503" s="1" t="n">
        <v>45.1048842735999</v>
      </c>
      <c r="D503" s="1" t="n">
        <v>44.0254178871983</v>
      </c>
      <c r="E503" s="2" t="n">
        <f aca="false">(D503-C503)/C503</f>
        <v>-0.0239323612904919</v>
      </c>
    </row>
    <row r="504" customFormat="false" ht="12.6" hidden="false" customHeight="false" outlineLevel="0" collapsed="false">
      <c r="A504" s="7" t="s">
        <v>566</v>
      </c>
      <c r="B504" s="7" t="s">
        <v>289</v>
      </c>
      <c r="C504" s="1" t="n">
        <v>30.345765896566</v>
      </c>
      <c r="D504" s="1" t="n">
        <v>28.307426860985</v>
      </c>
      <c r="E504" s="2" t="n">
        <f aca="false">(D504-C504)/C504</f>
        <v>-0.0671704593823331</v>
      </c>
    </row>
    <row r="505" customFormat="false" ht="12.6" hidden="false" customHeight="false" outlineLevel="0" collapsed="false">
      <c r="A505" s="7" t="s">
        <v>567</v>
      </c>
      <c r="B505" s="7" t="s">
        <v>261</v>
      </c>
      <c r="C505" s="1" t="n">
        <v>29.4621526275693</v>
      </c>
      <c r="D505" s="1" t="n">
        <v>29.5363858616902</v>
      </c>
      <c r="E505" s="2" t="n">
        <f aca="false">(D505-C505)/C505</f>
        <v>0.00251961338532291</v>
      </c>
    </row>
    <row r="506" customFormat="false" ht="12.6" hidden="false" customHeight="false" outlineLevel="0" collapsed="false">
      <c r="A506" s="7" t="s">
        <v>568</v>
      </c>
      <c r="B506" s="7" t="s">
        <v>289</v>
      </c>
      <c r="C506" s="1" t="n">
        <v>47.709879877228</v>
      </c>
      <c r="D506" s="1" t="n">
        <v>46.2533171473104</v>
      </c>
      <c r="E506" s="2" t="n">
        <f aca="false">(D506-C506)/C506</f>
        <v>-0.0305295828383086</v>
      </c>
    </row>
    <row r="507" customFormat="false" ht="12.6" hidden="false" customHeight="false" outlineLevel="0" collapsed="false">
      <c r="A507" s="7" t="s">
        <v>569</v>
      </c>
      <c r="B507" s="7" t="s">
        <v>374</v>
      </c>
      <c r="C507" s="1" t="n">
        <v>45.7779553446228</v>
      </c>
      <c r="D507" s="1" t="n">
        <v>42.9797347177726</v>
      </c>
      <c r="E507" s="2" t="n">
        <f aca="false">(D507-C507)/C507</f>
        <v>-0.061125941641229</v>
      </c>
    </row>
    <row r="508" customFormat="false" ht="12.6" hidden="false" customHeight="false" outlineLevel="0" collapsed="false">
      <c r="A508" s="7" t="s">
        <v>570</v>
      </c>
      <c r="B508" s="7" t="s">
        <v>259</v>
      </c>
      <c r="C508" s="1" t="n">
        <v>36.8286543760905</v>
      </c>
      <c r="D508" s="1" t="n">
        <v>37.0874940382253</v>
      </c>
      <c r="E508" s="2" t="n">
        <f aca="false">(D508-C508)/C508</f>
        <v>0.00702821394155706</v>
      </c>
    </row>
    <row r="509" customFormat="false" ht="12.6" hidden="false" customHeight="false" outlineLevel="0" collapsed="false">
      <c r="A509" s="7" t="s">
        <v>571</v>
      </c>
      <c r="B509" s="7" t="s">
        <v>292</v>
      </c>
      <c r="C509" s="1" t="n">
        <v>33.4219864418557</v>
      </c>
      <c r="D509" s="1" t="n">
        <v>32.1173056860077</v>
      </c>
      <c r="E509" s="2" t="n">
        <f aca="false">(D509-C509)/C509</f>
        <v>-0.0390366011941789</v>
      </c>
    </row>
    <row r="510" customFormat="false" ht="12.6" hidden="false" customHeight="false" outlineLevel="0" collapsed="false">
      <c r="A510" s="7" t="s">
        <v>572</v>
      </c>
      <c r="B510" s="7" t="s">
        <v>263</v>
      </c>
      <c r="C510" s="1" t="n">
        <v>38.801151764065</v>
      </c>
      <c r="D510" s="1" t="n">
        <v>35.6741039590877</v>
      </c>
      <c r="E510" s="2" t="n">
        <f aca="false">(D510-C510)/C510</f>
        <v>-0.0805916232588042</v>
      </c>
    </row>
    <row r="511" customFormat="false" ht="12.6" hidden="false" customHeight="false" outlineLevel="0" collapsed="false">
      <c r="A511" s="7" t="s">
        <v>573</v>
      </c>
      <c r="B511" s="7" t="s">
        <v>259</v>
      </c>
      <c r="C511" s="1" t="n">
        <v>43.7115548361678</v>
      </c>
      <c r="D511" s="1" t="n">
        <v>42.1571314084528</v>
      </c>
      <c r="E511" s="2" t="n">
        <f aca="false">(D511-C511)/C511</f>
        <v>-0.0355609273918775</v>
      </c>
    </row>
    <row r="512" customFormat="false" ht="12.6" hidden="false" customHeight="false" outlineLevel="0" collapsed="false">
      <c r="A512" s="7" t="s">
        <v>574</v>
      </c>
      <c r="B512" s="7" t="s">
        <v>270</v>
      </c>
      <c r="C512" s="1" t="n">
        <v>32.7282066674458</v>
      </c>
      <c r="D512" s="1" t="n">
        <v>35.1020045202396</v>
      </c>
      <c r="E512" s="2" t="n">
        <f aca="false">(D512-C512)/C512</f>
        <v>0.0725306423573455</v>
      </c>
    </row>
    <row r="513" customFormat="false" ht="12.6" hidden="false" customHeight="false" outlineLevel="0" collapsed="false">
      <c r="A513" s="7" t="s">
        <v>575</v>
      </c>
      <c r="B513" s="7" t="s">
        <v>259</v>
      </c>
      <c r="C513" s="1" t="n">
        <v>29.0566114496766</v>
      </c>
      <c r="D513" s="1" t="n">
        <v>28.8389081110303</v>
      </c>
      <c r="E513" s="2" t="n">
        <f aca="false">(D513-C513)/C513</f>
        <v>-0.00749238564941819</v>
      </c>
    </row>
    <row r="514" customFormat="false" ht="12.6" hidden="false" customHeight="false" outlineLevel="0" collapsed="false">
      <c r="A514" s="7" t="s">
        <v>576</v>
      </c>
      <c r="B514" s="7" t="s">
        <v>294</v>
      </c>
      <c r="C514" s="1" t="n">
        <v>32.1509531319245</v>
      </c>
      <c r="D514" s="1" t="n">
        <v>30.610504951167</v>
      </c>
      <c r="E514" s="2" t="n">
        <f aca="false">(D514-C514)/C514</f>
        <v>-0.04791298641868</v>
      </c>
    </row>
    <row r="515" customFormat="false" ht="12.6" hidden="false" customHeight="false" outlineLevel="0" collapsed="false">
      <c r="A515" s="7" t="s">
        <v>577</v>
      </c>
      <c r="B515" s="7" t="s">
        <v>259</v>
      </c>
      <c r="C515" s="1" t="n">
        <v>30.4240149747719</v>
      </c>
      <c r="D515" s="1" t="n">
        <v>33.0932068999001</v>
      </c>
      <c r="E515" s="2" t="n">
        <f aca="false">(D515-C515)/C515</f>
        <v>0.0877330597996875</v>
      </c>
    </row>
    <row r="516" customFormat="false" ht="12.6" hidden="false" customHeight="false" outlineLevel="0" collapsed="false">
      <c r="A516" s="7" t="s">
        <v>578</v>
      </c>
      <c r="B516" s="7" t="s">
        <v>289</v>
      </c>
      <c r="C516" s="1" t="n">
        <v>36.1346244696125</v>
      </c>
      <c r="D516" s="1" t="n">
        <v>34.3475058286443</v>
      </c>
      <c r="E516" s="2" t="n">
        <f aca="false">(D516-C516)/C516</f>
        <v>-0.0494572357454839</v>
      </c>
    </row>
    <row r="517" customFormat="false" ht="12.6" hidden="false" customHeight="false" outlineLevel="0" collapsed="false">
      <c r="A517" s="7" t="s">
        <v>579</v>
      </c>
      <c r="B517" s="7" t="s">
        <v>410</v>
      </c>
      <c r="C517" s="1" t="n">
        <v>42.3284691630257</v>
      </c>
      <c r="D517" s="1" t="n">
        <v>40.6320222348861</v>
      </c>
      <c r="E517" s="2" t="n">
        <f aca="false">(D517-C517)/C517</f>
        <v>-0.0400781545301305</v>
      </c>
    </row>
    <row r="518" customFormat="false" ht="12.6" hidden="false" customHeight="false" outlineLevel="0" collapsed="false">
      <c r="A518" s="7" t="s">
        <v>580</v>
      </c>
      <c r="B518" s="7" t="s">
        <v>259</v>
      </c>
      <c r="C518" s="1" t="n">
        <v>36.8844711385644</v>
      </c>
      <c r="D518" s="1" t="n">
        <v>36.6081184563194</v>
      </c>
      <c r="E518" s="2" t="n">
        <f aca="false">(D518-C518)/C518</f>
        <v>-0.00749238564941846</v>
      </c>
    </row>
    <row r="519" customFormat="false" ht="12.6" hidden="false" customHeight="false" outlineLevel="0" collapsed="false">
      <c r="A519" s="7" t="s">
        <v>581</v>
      </c>
      <c r="B519" s="7" t="s">
        <v>259</v>
      </c>
      <c r="C519" s="1" t="n">
        <v>42.2100334794764</v>
      </c>
      <c r="D519" s="1" t="n">
        <v>41.8937796303733</v>
      </c>
      <c r="E519" s="2" t="n">
        <f aca="false">(D519-C519)/C519</f>
        <v>-0.00749238564941838</v>
      </c>
    </row>
    <row r="520" customFormat="false" ht="12.6" hidden="false" customHeight="false" outlineLevel="0" collapsed="false">
      <c r="A520" s="7" t="s">
        <v>582</v>
      </c>
      <c r="B520" s="7" t="s">
        <v>259</v>
      </c>
      <c r="C520" s="1" t="n">
        <v>38.3296237585234</v>
      </c>
      <c r="D520" s="1" t="n">
        <v>38.0424434355274</v>
      </c>
      <c r="E520" s="2" t="n">
        <f aca="false">(D520-C520)/C520</f>
        <v>-0.00749238564941836</v>
      </c>
    </row>
    <row r="521" customFormat="false" ht="12.6" hidden="false" customHeight="false" outlineLevel="0" collapsed="false">
      <c r="A521" s="7" t="s">
        <v>583</v>
      </c>
      <c r="B521" s="7" t="s">
        <v>259</v>
      </c>
      <c r="C521" s="1" t="n">
        <v>44.2575079976858</v>
      </c>
      <c r="D521" s="1" t="n">
        <v>43.9259136798849</v>
      </c>
      <c r="E521" s="2" t="n">
        <f aca="false">(D521-C521)/C521</f>
        <v>-0.00749238564941833</v>
      </c>
    </row>
    <row r="522" customFormat="false" ht="12.6" hidden="false" customHeight="false" outlineLevel="0" collapsed="false">
      <c r="A522" s="7" t="s">
        <v>584</v>
      </c>
      <c r="B522" s="7" t="s">
        <v>259</v>
      </c>
      <c r="C522" s="1" t="n">
        <v>57.6802082996832</v>
      </c>
      <c r="D522" s="1" t="n">
        <v>57.2480459347632</v>
      </c>
      <c r="E522" s="2" t="n">
        <f aca="false">(D522-C522)/C522</f>
        <v>-0.00749238564941815</v>
      </c>
    </row>
    <row r="523" customFormat="false" ht="12.6" hidden="false" customHeight="false" outlineLevel="0" collapsed="false">
      <c r="A523" s="7" t="s">
        <v>585</v>
      </c>
      <c r="B523" s="7" t="s">
        <v>259</v>
      </c>
      <c r="C523" s="1" t="n">
        <v>54.4449338980855</v>
      </c>
      <c r="D523" s="1" t="n">
        <v>54.037011456664</v>
      </c>
      <c r="E523" s="2" t="n">
        <f aca="false">(D523-C523)/C523</f>
        <v>-0.00749238564941823</v>
      </c>
    </row>
    <row r="524" customFormat="false" ht="12.6" hidden="false" customHeight="false" outlineLevel="0" collapsed="false">
      <c r="A524" s="7" t="s">
        <v>586</v>
      </c>
      <c r="B524" s="7" t="s">
        <v>259</v>
      </c>
      <c r="C524" s="1" t="n">
        <v>51.5387054401381</v>
      </c>
      <c r="D524" s="1" t="n">
        <v>51.1525575831088</v>
      </c>
      <c r="E524" s="2" t="n">
        <f aca="false">(D524-C524)/C524</f>
        <v>-0.00749238564941827</v>
      </c>
    </row>
    <row r="525" customFormat="false" ht="12.6" hidden="false" customHeight="false" outlineLevel="0" collapsed="false">
      <c r="A525" s="7" t="s">
        <v>587</v>
      </c>
      <c r="B525" s="7" t="s">
        <v>259</v>
      </c>
      <c r="C525" s="1" t="n">
        <v>39.5495453946251</v>
      </c>
      <c r="D525" s="1" t="n">
        <v>39.2532249482693</v>
      </c>
      <c r="E525" s="2" t="n">
        <f aca="false">(D525-C525)/C525</f>
        <v>-0.00749238564941833</v>
      </c>
    </row>
    <row r="526" customFormat="false" ht="12.6" hidden="false" customHeight="false" outlineLevel="0" collapsed="false">
      <c r="A526" s="7" t="s">
        <v>588</v>
      </c>
      <c r="B526" s="7" t="s">
        <v>292</v>
      </c>
      <c r="C526" s="1" t="n">
        <v>49.0928662518979</v>
      </c>
      <c r="D526" s="1" t="n">
        <v>48.4950842795485</v>
      </c>
      <c r="E526" s="2" t="n">
        <f aca="false">(D526-C526)/C526</f>
        <v>-0.0121765547214575</v>
      </c>
    </row>
    <row r="527" customFormat="false" ht="12.6" hidden="false" customHeight="false" outlineLevel="0" collapsed="false">
      <c r="A527" s="7" t="s">
        <v>589</v>
      </c>
      <c r="B527" s="7" t="s">
        <v>292</v>
      </c>
      <c r="C527" s="1" t="n">
        <v>43.0768990078585</v>
      </c>
      <c r="D527" s="1" t="n">
        <v>42.5523707898586</v>
      </c>
      <c r="E527" s="2" t="n">
        <f aca="false">(D527-C527)/C527</f>
        <v>-0.0121765547214573</v>
      </c>
    </row>
    <row r="528" customFormat="false" ht="12.6" hidden="false" customHeight="false" outlineLevel="0" collapsed="false">
      <c r="A528" s="7" t="s">
        <v>590</v>
      </c>
      <c r="B528" s="7" t="s">
        <v>292</v>
      </c>
      <c r="C528" s="1" t="n">
        <v>43.7339775716563</v>
      </c>
      <c r="D528" s="1" t="n">
        <v>43.2014484005681</v>
      </c>
      <c r="E528" s="2" t="n">
        <f aca="false">(D528-C528)/C528</f>
        <v>-0.0121765547214576</v>
      </c>
    </row>
    <row r="529" customFormat="false" ht="12.6" hidden="false" customHeight="false" outlineLevel="0" collapsed="false">
      <c r="A529" s="7" t="s">
        <v>591</v>
      </c>
      <c r="B529" s="7" t="s">
        <v>292</v>
      </c>
      <c r="C529" s="1" t="n">
        <v>45.1383179744391</v>
      </c>
      <c r="D529" s="1" t="n">
        <v>44.5886887755888</v>
      </c>
      <c r="E529" s="2" t="n">
        <f aca="false">(D529-C529)/C529</f>
        <v>-0.0121765547214573</v>
      </c>
    </row>
    <row r="530" customFormat="false" ht="12.6" hidden="false" customHeight="false" outlineLevel="0" collapsed="false">
      <c r="A530" s="7" t="s">
        <v>592</v>
      </c>
      <c r="B530" s="7" t="s">
        <v>308</v>
      </c>
      <c r="C530" s="1" t="n">
        <v>43.1259702728444</v>
      </c>
      <c r="D530" s="1" t="n">
        <v>43.1008726758597</v>
      </c>
      <c r="E530" s="2" t="n">
        <f aca="false">(D530-C530)/C530</f>
        <v>-0.0005819601698445</v>
      </c>
    </row>
    <row r="531" customFormat="false" ht="12.6" hidden="false" customHeight="false" outlineLevel="0" collapsed="false">
      <c r="A531" s="7" t="s">
        <v>593</v>
      </c>
      <c r="B531" s="7" t="s">
        <v>280</v>
      </c>
      <c r="C531" s="1" t="n">
        <v>29.184923137817</v>
      </c>
      <c r="D531" s="1" t="n">
        <v>28.1999586295989</v>
      </c>
      <c r="E531" s="2" t="n">
        <f aca="false">(D531-C531)/C531</f>
        <v>-0.0337490869366652</v>
      </c>
    </row>
    <row r="532" customFormat="false" ht="12.6" hidden="false" customHeight="false" outlineLevel="0" collapsed="false">
      <c r="A532" s="7" t="s">
        <v>594</v>
      </c>
      <c r="B532" s="7" t="s">
        <v>294</v>
      </c>
      <c r="C532" s="1" t="n">
        <v>33.9801284768851</v>
      </c>
      <c r="D532" s="1" t="n">
        <v>33.9914752407811</v>
      </c>
      <c r="E532" s="2" t="n">
        <f aca="false">(D532-C532)/C532</f>
        <v>0.000333923513670574</v>
      </c>
    </row>
    <row r="533" customFormat="false" ht="12.6" hidden="false" customHeight="false" outlineLevel="0" collapsed="false">
      <c r="A533" s="7" t="s">
        <v>595</v>
      </c>
      <c r="B533" s="7" t="s">
        <v>259</v>
      </c>
      <c r="C533" s="1" t="n">
        <v>29.7717484340464</v>
      </c>
      <c r="D533" s="1" t="n">
        <v>29.5486870133211</v>
      </c>
      <c r="E533" s="2" t="n">
        <f aca="false">(D533-C533)/C533</f>
        <v>-0.00749238564941839</v>
      </c>
    </row>
    <row r="534" customFormat="false" ht="12.6" hidden="false" customHeight="false" outlineLevel="0" collapsed="false">
      <c r="A534" s="7" t="s">
        <v>596</v>
      </c>
      <c r="B534" s="7" t="s">
        <v>259</v>
      </c>
      <c r="C534" s="1" t="n">
        <v>40.1040253686342</v>
      </c>
      <c r="D534" s="1" t="n">
        <v>39.8035505444783</v>
      </c>
      <c r="E534" s="2" t="n">
        <f aca="false">(D534-C534)/C534</f>
        <v>-0.00749238564941832</v>
      </c>
    </row>
    <row r="535" customFormat="false" ht="12.6" hidden="false" customHeight="false" outlineLevel="0" collapsed="false">
      <c r="A535" s="7" t="s">
        <v>597</v>
      </c>
      <c r="B535" s="7" t="s">
        <v>598</v>
      </c>
      <c r="C535" s="1" t="n">
        <v>31.248850301882</v>
      </c>
      <c r="D535" s="1" t="n">
        <v>32.4226330205343</v>
      </c>
      <c r="E535" s="2" t="n">
        <f aca="false">(D535-C535)/C535</f>
        <v>0.0375624289313977</v>
      </c>
    </row>
    <row r="536" customFormat="false" ht="12.6" hidden="false" customHeight="false" outlineLevel="0" collapsed="false">
      <c r="A536" s="7" t="s">
        <v>599</v>
      </c>
      <c r="B536" s="7" t="s">
        <v>600</v>
      </c>
      <c r="C536" s="1" t="n">
        <v>32.6331265478986</v>
      </c>
      <c r="D536" s="1" t="n">
        <v>31.8637073207146</v>
      </c>
      <c r="E536" s="2" t="n">
        <f aca="false">(D536-C536)/C536</f>
        <v>-0.0235778581023985</v>
      </c>
    </row>
    <row r="537" customFormat="false" ht="12.6" hidden="false" customHeight="false" outlineLevel="0" collapsed="false">
      <c r="A537" s="7" t="s">
        <v>601</v>
      </c>
      <c r="B537" s="7" t="s">
        <v>602</v>
      </c>
      <c r="C537" s="1" t="n">
        <v>35.3517189801342</v>
      </c>
      <c r="D537" s="1" t="n">
        <v>34.8428037541863</v>
      </c>
      <c r="E537" s="2" t="n">
        <f aca="false">(D537-C537)/C537</f>
        <v>-0.014395770294336</v>
      </c>
    </row>
    <row r="538" customFormat="false" ht="12.6" hidden="false" customHeight="false" outlineLevel="0" collapsed="false">
      <c r="A538" s="7" t="s">
        <v>603</v>
      </c>
      <c r="B538" s="7" t="s">
        <v>604</v>
      </c>
      <c r="C538" s="1" t="n">
        <v>28.0252549669678</v>
      </c>
      <c r="D538" s="1" t="n">
        <v>27.6453406311719</v>
      </c>
      <c r="E538" s="2" t="n">
        <f aca="false">(D538-C538)/C538</f>
        <v>-0.0135561419956289</v>
      </c>
    </row>
    <row r="539" customFormat="false" ht="12.6" hidden="false" customHeight="false" outlineLevel="0" collapsed="false">
      <c r="A539" s="7" t="s">
        <v>605</v>
      </c>
      <c r="B539" s="7" t="s">
        <v>604</v>
      </c>
      <c r="C539" s="1" t="n">
        <v>27.0119768061272</v>
      </c>
      <c r="D539" s="1" t="n">
        <v>27.2070768689325</v>
      </c>
      <c r="E539" s="2" t="n">
        <f aca="false">(D539-C539)/C539</f>
        <v>0.00722272435688829</v>
      </c>
    </row>
    <row r="540" customFormat="false" ht="12.6" hidden="false" customHeight="false" outlineLevel="0" collapsed="false">
      <c r="A540" s="7" t="s">
        <v>606</v>
      </c>
      <c r="B540" s="7" t="s">
        <v>602</v>
      </c>
      <c r="C540" s="1" t="n">
        <v>33.8921625201414</v>
      </c>
      <c r="D540" s="1" t="n">
        <v>34.0151380871211</v>
      </c>
      <c r="E540" s="2" t="n">
        <f aca="false">(D540-C540)/C540</f>
        <v>0.00362843671915472</v>
      </c>
    </row>
    <row r="541" customFormat="false" ht="12.6" hidden="false" customHeight="false" outlineLevel="0" collapsed="false">
      <c r="A541" s="7" t="s">
        <v>607</v>
      </c>
      <c r="B541" s="7" t="s">
        <v>608</v>
      </c>
      <c r="C541" s="1" t="n">
        <v>32.1455802629552</v>
      </c>
      <c r="D541" s="1" t="n">
        <v>30.6423999328188</v>
      </c>
      <c r="E541" s="2" t="n">
        <f aca="false">(D541-C541)/C541</f>
        <v>-0.0467616486571449</v>
      </c>
    </row>
    <row r="542" customFormat="false" ht="12.6" hidden="false" customHeight="false" outlineLevel="0" collapsed="false">
      <c r="A542" s="7" t="s">
        <v>609</v>
      </c>
      <c r="B542" s="7" t="s">
        <v>602</v>
      </c>
      <c r="C542" s="1" t="n">
        <v>33.6395174158776</v>
      </c>
      <c r="D542" s="1" t="n">
        <v>34.4170862259989</v>
      </c>
      <c r="E542" s="2" t="n">
        <f aca="false">(D542-C542)/C542</f>
        <v>0.0231147433094359</v>
      </c>
    </row>
    <row r="543" customFormat="false" ht="12.6" hidden="false" customHeight="false" outlineLevel="0" collapsed="false">
      <c r="A543" s="7" t="s">
        <v>610</v>
      </c>
      <c r="B543" s="7" t="s">
        <v>611</v>
      </c>
      <c r="C543" s="1" t="n">
        <v>30.0886302689451</v>
      </c>
      <c r="D543" s="1" t="n">
        <v>29.4365307653627</v>
      </c>
      <c r="E543" s="2" t="n">
        <f aca="false">(D543-C543)/C543</f>
        <v>-0.0216726217761862</v>
      </c>
    </row>
    <row r="544" customFormat="false" ht="12.6" hidden="false" customHeight="false" outlineLevel="0" collapsed="false">
      <c r="A544" s="7" t="s">
        <v>612</v>
      </c>
      <c r="B544" s="7" t="s">
        <v>604</v>
      </c>
      <c r="C544" s="1" t="n">
        <v>29.0046072002871</v>
      </c>
      <c r="D544" s="1" t="n">
        <v>28.080002822297</v>
      </c>
      <c r="E544" s="2" t="n">
        <f aca="false">(D544-C544)/C544</f>
        <v>-0.0318778451852626</v>
      </c>
    </row>
    <row r="545" customFormat="false" ht="12.6" hidden="false" customHeight="false" outlineLevel="0" collapsed="false">
      <c r="A545" s="7" t="s">
        <v>613</v>
      </c>
      <c r="B545" s="7" t="s">
        <v>602</v>
      </c>
      <c r="C545" s="1" t="n">
        <v>34.8015822525142</v>
      </c>
      <c r="D545" s="1" t="n">
        <v>33.0365521644356</v>
      </c>
      <c r="E545" s="2" t="n">
        <f aca="false">(D545-C545)/C545</f>
        <v>-0.0507169494556836</v>
      </c>
    </row>
    <row r="546" customFormat="false" ht="12.6" hidden="false" customHeight="false" outlineLevel="0" collapsed="false">
      <c r="A546" s="7" t="s">
        <v>614</v>
      </c>
      <c r="B546" s="7" t="s">
        <v>602</v>
      </c>
      <c r="C546" s="1" t="n">
        <v>37.7052362591633</v>
      </c>
      <c r="D546" s="1" t="n">
        <v>36.329582847291</v>
      </c>
      <c r="E546" s="2" t="n">
        <f aca="false">(D546-C546)/C546</f>
        <v>-0.0364844129981559</v>
      </c>
    </row>
    <row r="547" customFormat="false" ht="12.6" hidden="false" customHeight="false" outlineLevel="0" collapsed="false">
      <c r="A547" s="7" t="s">
        <v>615</v>
      </c>
      <c r="B547" s="7" t="s">
        <v>604</v>
      </c>
      <c r="C547" s="1" t="n">
        <v>28.7684253788085</v>
      </c>
      <c r="D547" s="1" t="n">
        <v>28.3054643770743</v>
      </c>
      <c r="E547" s="2" t="n">
        <f aca="false">(D547-C547)/C547</f>
        <v>-0.0160926778451763</v>
      </c>
    </row>
    <row r="548" customFormat="false" ht="12.6" hidden="false" customHeight="false" outlineLevel="0" collapsed="false">
      <c r="A548" s="7" t="s">
        <v>616</v>
      </c>
      <c r="B548" s="7" t="s">
        <v>604</v>
      </c>
      <c r="C548" s="1" t="n">
        <v>27.8662242690963</v>
      </c>
      <c r="D548" s="1" t="n">
        <v>26.5788387443681</v>
      </c>
      <c r="E548" s="2" t="n">
        <f aca="false">(D548-C548)/C548</f>
        <v>-0.0461987785749622</v>
      </c>
    </row>
    <row r="549" customFormat="false" ht="12.6" hidden="false" customHeight="false" outlineLevel="0" collapsed="false">
      <c r="A549" s="7" t="s">
        <v>617</v>
      </c>
      <c r="B549" s="7" t="s">
        <v>611</v>
      </c>
      <c r="C549" s="1" t="n">
        <v>26.7908019763952</v>
      </c>
      <c r="D549" s="1" t="n">
        <v>26.7361558557874</v>
      </c>
      <c r="E549" s="2" t="n">
        <f aca="false">(D549-C549)/C549</f>
        <v>-0.0020397344079468</v>
      </c>
    </row>
    <row r="550" customFormat="false" ht="12.6" hidden="false" customHeight="false" outlineLevel="0" collapsed="false">
      <c r="A550" s="7" t="s">
        <v>618</v>
      </c>
      <c r="B550" s="7" t="s">
        <v>619</v>
      </c>
      <c r="C550" s="1" t="n">
        <v>32.6811822985003</v>
      </c>
      <c r="D550" s="1" t="n">
        <v>31.9375577637159</v>
      </c>
      <c r="E550" s="2" t="n">
        <f aca="false">(D550-C550)/C550</f>
        <v>-0.0227539055347634</v>
      </c>
    </row>
    <row r="551" customFormat="false" ht="12.6" hidden="false" customHeight="false" outlineLevel="0" collapsed="false">
      <c r="A551" s="7" t="s">
        <v>620</v>
      </c>
      <c r="B551" s="7" t="s">
        <v>621</v>
      </c>
      <c r="C551" s="1" t="n">
        <v>33.075763662979</v>
      </c>
      <c r="D551" s="1" t="n">
        <v>32.7922375615339</v>
      </c>
      <c r="E551" s="2" t="n">
        <f aca="false">(D551-C551)/C551</f>
        <v>-0.00857201981287843</v>
      </c>
    </row>
    <row r="552" customFormat="false" ht="12.6" hidden="false" customHeight="false" outlineLevel="0" collapsed="false">
      <c r="A552" s="7" t="s">
        <v>622</v>
      </c>
      <c r="B552" s="7" t="s">
        <v>602</v>
      </c>
      <c r="C552" s="1" t="n">
        <v>33.2829227938771</v>
      </c>
      <c r="D552" s="1" t="n">
        <v>32.8206308143514</v>
      </c>
      <c r="E552" s="2" t="n">
        <f aca="false">(D552-C552)/C552</f>
        <v>-0.0138897651023221</v>
      </c>
    </row>
    <row r="553" customFormat="false" ht="12.6" hidden="false" customHeight="false" outlineLevel="0" collapsed="false">
      <c r="A553" s="7" t="s">
        <v>623</v>
      </c>
      <c r="B553" s="7" t="s">
        <v>600</v>
      </c>
      <c r="C553" s="1" t="n">
        <v>32.3331719175465</v>
      </c>
      <c r="D553" s="1" t="n">
        <v>31.6133955706605</v>
      </c>
      <c r="E553" s="2" t="n">
        <f aca="false">(D553-C553)/C553</f>
        <v>-0.022261235263944</v>
      </c>
    </row>
    <row r="554" customFormat="false" ht="12.6" hidden="false" customHeight="false" outlineLevel="0" collapsed="false">
      <c r="A554" s="7" t="s">
        <v>624</v>
      </c>
      <c r="B554" s="7" t="s">
        <v>602</v>
      </c>
      <c r="C554" s="1" t="n">
        <v>34.0164776092495</v>
      </c>
      <c r="D554" s="1" t="n">
        <v>33.4965931872509</v>
      </c>
      <c r="E554" s="2" t="n">
        <f aca="false">(D554-C554)/C554</f>
        <v>-0.0152833114577754</v>
      </c>
    </row>
    <row r="555" customFormat="false" ht="12.6" hidden="false" customHeight="false" outlineLevel="0" collapsed="false">
      <c r="A555" s="7" t="s">
        <v>625</v>
      </c>
      <c r="B555" s="7" t="s">
        <v>608</v>
      </c>
      <c r="C555" s="1" t="n">
        <v>31.0500391883667</v>
      </c>
      <c r="D555" s="1" t="n">
        <v>31.2931646057378</v>
      </c>
      <c r="E555" s="2" t="n">
        <f aca="false">(D555-C555)/C555</f>
        <v>0.00783011628089177</v>
      </c>
    </row>
    <row r="556" customFormat="false" ht="12.6" hidden="false" customHeight="false" outlineLevel="0" collapsed="false">
      <c r="A556" s="7" t="s">
        <v>626</v>
      </c>
      <c r="B556" s="7" t="s">
        <v>619</v>
      </c>
      <c r="C556" s="1" t="n">
        <v>31.5146397922836</v>
      </c>
      <c r="D556" s="1" t="n">
        <v>30.7381242556938</v>
      </c>
      <c r="E556" s="2" t="n">
        <f aca="false">(D556-C556)/C556</f>
        <v>-0.0246398353815202</v>
      </c>
    </row>
    <row r="557" customFormat="false" ht="12.6" hidden="false" customHeight="false" outlineLevel="0" collapsed="false">
      <c r="A557" s="7" t="s">
        <v>627</v>
      </c>
      <c r="B557" s="7" t="s">
        <v>602</v>
      </c>
      <c r="C557" s="1" t="n">
        <v>35.8460973686163</v>
      </c>
      <c r="D557" s="1" t="n">
        <v>34.6446641379523</v>
      </c>
      <c r="E557" s="2" t="n">
        <f aca="false">(D557-C557)/C557</f>
        <v>-0.0335164304864029</v>
      </c>
    </row>
    <row r="558" customFormat="false" ht="12.6" hidden="false" customHeight="false" outlineLevel="0" collapsed="false">
      <c r="A558" s="7" t="s">
        <v>628</v>
      </c>
      <c r="B558" s="7" t="s">
        <v>602</v>
      </c>
      <c r="C558" s="1" t="n">
        <v>33.9082121710806</v>
      </c>
      <c r="D558" s="1" t="n">
        <v>33.3655833745341</v>
      </c>
      <c r="E558" s="2" t="n">
        <f aca="false">(D558-C558)/C558</f>
        <v>-0.0160028725138517</v>
      </c>
    </row>
    <row r="559" customFormat="false" ht="12.6" hidden="false" customHeight="false" outlineLevel="0" collapsed="false">
      <c r="A559" s="7" t="s">
        <v>629</v>
      </c>
      <c r="B559" s="7" t="s">
        <v>604</v>
      </c>
      <c r="C559" s="1" t="n">
        <v>21.3674086922791</v>
      </c>
      <c r="D559" s="1" t="n">
        <v>20.9369765224911</v>
      </c>
      <c r="E559" s="2" t="n">
        <f aca="false">(D559-C559)/C559</f>
        <v>-0.0201443317711969</v>
      </c>
    </row>
    <row r="560" customFormat="false" ht="12.6" hidden="false" customHeight="false" outlineLevel="0" collapsed="false">
      <c r="A560" s="7" t="s">
        <v>630</v>
      </c>
      <c r="B560" s="7" t="s">
        <v>604</v>
      </c>
      <c r="C560" s="1" t="n">
        <v>30.0750851698951</v>
      </c>
      <c r="D560" s="1" t="n">
        <v>31.4740080294232</v>
      </c>
      <c r="E560" s="2" t="n">
        <f aca="false">(D560-C560)/C560</f>
        <v>0.0465143440700342</v>
      </c>
    </row>
    <row r="561" customFormat="false" ht="12.6" hidden="false" customHeight="false" outlineLevel="0" collapsed="false">
      <c r="A561" s="7" t="s">
        <v>631</v>
      </c>
      <c r="B561" s="7" t="s">
        <v>604</v>
      </c>
      <c r="C561" s="1" t="n">
        <v>22.0103671523537</v>
      </c>
      <c r="D561" s="1" t="n">
        <v>23.3907845456421</v>
      </c>
      <c r="E561" s="2" t="n">
        <f aca="false">(D561-C561)/C561</f>
        <v>0.0627166908999431</v>
      </c>
    </row>
    <row r="562" customFormat="false" ht="12.6" hidden="false" customHeight="false" outlineLevel="0" collapsed="false">
      <c r="A562" s="7" t="s">
        <v>632</v>
      </c>
      <c r="B562" s="7" t="s">
        <v>604</v>
      </c>
      <c r="C562" s="1" t="n">
        <v>29.2944853513648</v>
      </c>
      <c r="D562" s="1" t="n">
        <v>28.9199924905716</v>
      </c>
      <c r="E562" s="2" t="n">
        <f aca="false">(D562-C562)/C562</f>
        <v>-0.0127837323749312</v>
      </c>
    </row>
    <row r="563" customFormat="false" ht="12.6" hidden="false" customHeight="false" outlineLevel="0" collapsed="false">
      <c r="A563" s="7" t="s">
        <v>633</v>
      </c>
      <c r="B563" s="7" t="s">
        <v>604</v>
      </c>
      <c r="C563" s="1" t="n">
        <v>33.5475157325457</v>
      </c>
      <c r="D563" s="1" t="n">
        <v>32.1588909580458</v>
      </c>
      <c r="E563" s="2" t="n">
        <f aca="false">(D563-C563)/C563</f>
        <v>-0.0413927751184488</v>
      </c>
    </row>
    <row r="564" customFormat="false" ht="12.6" hidden="false" customHeight="false" outlineLevel="0" collapsed="false">
      <c r="A564" s="7" t="s">
        <v>634</v>
      </c>
      <c r="B564" s="7" t="s">
        <v>621</v>
      </c>
      <c r="C564" s="1" t="n">
        <v>25.7635396186298</v>
      </c>
      <c r="D564" s="1" t="n">
        <v>24.6721066703137</v>
      </c>
      <c r="E564" s="2" t="n">
        <f aca="false">(D564-C564)/C564</f>
        <v>-0.042363470410986</v>
      </c>
    </row>
    <row r="565" customFormat="false" ht="12.6" hidden="false" customHeight="false" outlineLevel="0" collapsed="false">
      <c r="A565" s="7" t="s">
        <v>635</v>
      </c>
      <c r="B565" s="7" t="s">
        <v>602</v>
      </c>
      <c r="C565" s="1" t="n">
        <v>38.6539778738074</v>
      </c>
      <c r="D565" s="1" t="n">
        <v>37.2406618638975</v>
      </c>
      <c r="E565" s="2" t="n">
        <f aca="false">(D565-C565)/C565</f>
        <v>-0.0365632746653889</v>
      </c>
    </row>
    <row r="566" customFormat="false" ht="12.6" hidden="false" customHeight="false" outlineLevel="0" collapsed="false">
      <c r="A566" s="7" t="s">
        <v>636</v>
      </c>
      <c r="B566" s="7" t="s">
        <v>602</v>
      </c>
      <c r="C566" s="1" t="n">
        <v>36.5263726970631</v>
      </c>
      <c r="D566" s="1" t="n">
        <v>34.9205516688691</v>
      </c>
      <c r="E566" s="2" t="n">
        <f aca="false">(D566-C566)/C566</f>
        <v>-0.043963331412953</v>
      </c>
    </row>
    <row r="567" customFormat="false" ht="12.6" hidden="false" customHeight="false" outlineLevel="0" collapsed="false">
      <c r="A567" s="7" t="s">
        <v>637</v>
      </c>
      <c r="B567" s="7" t="s">
        <v>604</v>
      </c>
      <c r="C567" s="1" t="n">
        <v>31.3858233287955</v>
      </c>
      <c r="D567" s="1" t="n">
        <v>31.5387698881937</v>
      </c>
      <c r="E567" s="2" t="n">
        <f aca="false">(D567-C567)/C567</f>
        <v>0.00487310967744553</v>
      </c>
    </row>
    <row r="568" customFormat="false" ht="12.6" hidden="false" customHeight="false" outlineLevel="0" collapsed="false">
      <c r="A568" s="7" t="s">
        <v>638</v>
      </c>
      <c r="B568" s="7" t="s">
        <v>604</v>
      </c>
      <c r="C568" s="1" t="n">
        <v>37.8984723211262</v>
      </c>
      <c r="D568" s="1" t="n">
        <v>35.8081083458321</v>
      </c>
      <c r="E568" s="2" t="n">
        <f aca="false">(D568-C568)/C568</f>
        <v>-0.0551569455776941</v>
      </c>
    </row>
    <row r="569" customFormat="false" ht="12.6" hidden="false" customHeight="false" outlineLevel="0" collapsed="false">
      <c r="A569" s="7" t="s">
        <v>639</v>
      </c>
      <c r="B569" s="7" t="s">
        <v>604</v>
      </c>
      <c r="C569" s="1" t="n">
        <v>31.543696745534</v>
      </c>
      <c r="D569" s="1" t="n">
        <v>31.6044453584961</v>
      </c>
      <c r="E569" s="2" t="n">
        <f aca="false">(D569-C569)/C569</f>
        <v>0.00192585585171302</v>
      </c>
    </row>
    <row r="570" customFormat="false" ht="12.6" hidden="false" customHeight="false" outlineLevel="0" collapsed="false">
      <c r="A570" s="7" t="s">
        <v>640</v>
      </c>
      <c r="B570" s="7" t="s">
        <v>604</v>
      </c>
      <c r="C570" s="1" t="n">
        <v>39.6251678501457</v>
      </c>
      <c r="D570" s="1" t="n">
        <v>38.2249150705764</v>
      </c>
      <c r="E570" s="2" t="n">
        <f aca="false">(D570-C570)/C570</f>
        <v>-0.0353374598907634</v>
      </c>
    </row>
    <row r="571" customFormat="false" ht="12.6" hidden="false" customHeight="false" outlineLevel="0" collapsed="false">
      <c r="A571" s="7" t="s">
        <v>641</v>
      </c>
      <c r="B571" s="7" t="s">
        <v>602</v>
      </c>
      <c r="C571" s="1" t="n">
        <v>34.5079085743027</v>
      </c>
      <c r="D571" s="1" t="n">
        <v>33.5356057906458</v>
      </c>
      <c r="E571" s="2" t="n">
        <f aca="false">(D571-C571)/C571</f>
        <v>-0.0281762304302895</v>
      </c>
    </row>
    <row r="572" customFormat="false" ht="12.6" hidden="false" customHeight="false" outlineLevel="0" collapsed="false">
      <c r="A572" s="7" t="s">
        <v>642</v>
      </c>
      <c r="B572" s="7" t="s">
        <v>600</v>
      </c>
      <c r="C572" s="1" t="n">
        <v>35.6872236400323</v>
      </c>
      <c r="D572" s="1" t="n">
        <v>33.7542113630346</v>
      </c>
      <c r="E572" s="2" t="n">
        <f aca="false">(D572-C572)/C572</f>
        <v>-0.0541653869321836</v>
      </c>
    </row>
    <row r="573" customFormat="false" ht="12.6" hidden="false" customHeight="false" outlineLevel="0" collapsed="false">
      <c r="A573" s="7" t="s">
        <v>643</v>
      </c>
      <c r="B573" s="7" t="s">
        <v>602</v>
      </c>
      <c r="C573" s="1" t="n">
        <v>38.5841659544244</v>
      </c>
      <c r="D573" s="1" t="n">
        <v>37.1433425066052</v>
      </c>
      <c r="E573" s="2" t="n">
        <f aca="false">(D573-C573)/C573</f>
        <v>-0.0373423504740543</v>
      </c>
    </row>
    <row r="574" customFormat="false" ht="12.6" hidden="false" customHeight="false" outlineLevel="0" collapsed="false">
      <c r="A574" s="7" t="s">
        <v>644</v>
      </c>
      <c r="B574" s="7" t="s">
        <v>602</v>
      </c>
      <c r="C574" s="1" t="n">
        <v>30.7343031244648</v>
      </c>
      <c r="D574" s="1" t="n">
        <v>30.3990805671959</v>
      </c>
      <c r="E574" s="2" t="n">
        <f aca="false">(D574-C574)/C574</f>
        <v>-0.0109071143051896</v>
      </c>
    </row>
    <row r="575" customFormat="false" ht="12.6" hidden="false" customHeight="false" outlineLevel="0" collapsed="false">
      <c r="A575" s="7" t="s">
        <v>645</v>
      </c>
      <c r="B575" s="7" t="s">
        <v>602</v>
      </c>
      <c r="C575" s="1" t="n">
        <v>36.5280379719737</v>
      </c>
      <c r="D575" s="1" t="n">
        <v>35.1308030608328</v>
      </c>
      <c r="E575" s="2" t="n">
        <f aca="false">(D575-C575)/C575</f>
        <v>-0.0382510254783716</v>
      </c>
    </row>
    <row r="576" customFormat="false" ht="12.6" hidden="false" customHeight="false" outlineLevel="0" collapsed="false">
      <c r="A576" s="7" t="s">
        <v>646</v>
      </c>
      <c r="B576" s="7" t="s">
        <v>602</v>
      </c>
      <c r="C576" s="1" t="n">
        <v>37.2105387193812</v>
      </c>
      <c r="D576" s="1" t="n">
        <v>35.2097244767796</v>
      </c>
      <c r="E576" s="2" t="n">
        <f aca="false">(D576-C576)/C576</f>
        <v>-0.0537700960926834</v>
      </c>
    </row>
    <row r="577" customFormat="false" ht="12.6" hidden="false" customHeight="false" outlineLevel="0" collapsed="false">
      <c r="A577" s="7" t="s">
        <v>647</v>
      </c>
      <c r="B577" s="7" t="s">
        <v>602</v>
      </c>
      <c r="C577" s="1" t="n">
        <v>37.6942201821105</v>
      </c>
      <c r="D577" s="1" t="n">
        <v>35.3055858593259</v>
      </c>
      <c r="E577" s="2" t="n">
        <f aca="false">(D577-C577)/C577</f>
        <v>-0.063368715714094</v>
      </c>
    </row>
    <row r="578" customFormat="false" ht="12.6" hidden="false" customHeight="false" outlineLevel="0" collapsed="false">
      <c r="A578" s="7" t="s">
        <v>648</v>
      </c>
      <c r="B578" s="7" t="s">
        <v>600</v>
      </c>
      <c r="C578" s="1" t="n">
        <v>34.105732652828</v>
      </c>
      <c r="D578" s="1" t="n">
        <v>33.1546985865743</v>
      </c>
      <c r="E578" s="2" t="n">
        <f aca="false">(D578-C578)/C578</f>
        <v>-0.0278848742507484</v>
      </c>
    </row>
    <row r="579" customFormat="false" ht="12.6" hidden="false" customHeight="false" outlineLevel="0" collapsed="false">
      <c r="A579" s="7" t="s">
        <v>649</v>
      </c>
      <c r="B579" s="7" t="s">
        <v>604</v>
      </c>
      <c r="C579" s="1" t="n">
        <v>28.8932726418305</v>
      </c>
      <c r="D579" s="1" t="n">
        <v>28.3112369717778</v>
      </c>
      <c r="E579" s="2" t="n">
        <f aca="false">(D579-C579)/C579</f>
        <v>-0.0201443317711969</v>
      </c>
    </row>
    <row r="580" customFormat="false" ht="12.6" hidden="false" customHeight="false" outlineLevel="0" collapsed="false">
      <c r="A580" s="7" t="s">
        <v>650</v>
      </c>
      <c r="B580" s="7" t="s">
        <v>651</v>
      </c>
      <c r="C580" s="1" t="n">
        <v>36.9877269555769</v>
      </c>
      <c r="D580" s="1" t="n">
        <v>37.9438374965808</v>
      </c>
      <c r="E580" s="2" t="n">
        <f aca="false">(D580-C580)/C580</f>
        <v>0.0258493997793429</v>
      </c>
    </row>
    <row r="581" customFormat="false" ht="12.6" hidden="false" customHeight="false" outlineLevel="0" collapsed="false">
      <c r="A581" s="7" t="s">
        <v>652</v>
      </c>
      <c r="B581" s="7" t="s">
        <v>653</v>
      </c>
      <c r="C581" s="1" t="n">
        <v>35.8882036672267</v>
      </c>
      <c r="D581" s="1" t="n">
        <v>36.4269208273806</v>
      </c>
      <c r="E581" s="2" t="n">
        <f aca="false">(D581-C581)/C581</f>
        <v>0.0150109814675914</v>
      </c>
    </row>
    <row r="582" customFormat="false" ht="12.6" hidden="false" customHeight="false" outlineLevel="0" collapsed="false">
      <c r="A582" s="7" t="s">
        <v>654</v>
      </c>
      <c r="B582" s="7" t="s">
        <v>655</v>
      </c>
      <c r="C582" s="1" t="n">
        <v>35.2465231211919</v>
      </c>
      <c r="D582" s="1" t="n">
        <v>36.0524171417947</v>
      </c>
      <c r="E582" s="2" t="n">
        <f aca="false">(D582-C582)/C582</f>
        <v>0.0228644969556783</v>
      </c>
    </row>
    <row r="583" customFormat="false" ht="12.6" hidden="false" customHeight="false" outlineLevel="0" collapsed="false">
      <c r="A583" s="7" t="s">
        <v>656</v>
      </c>
      <c r="B583" s="7" t="s">
        <v>655</v>
      </c>
      <c r="C583" s="1" t="n">
        <v>32.0317377328507</v>
      </c>
      <c r="D583" s="1" t="n">
        <v>31.2115538419166</v>
      </c>
      <c r="E583" s="2" t="n">
        <f aca="false">(D583-C583)/C583</f>
        <v>-0.0256053510981679</v>
      </c>
    </row>
    <row r="584" customFormat="false" ht="12.6" hidden="false" customHeight="false" outlineLevel="0" collapsed="false">
      <c r="A584" s="7" t="s">
        <v>657</v>
      </c>
      <c r="B584" s="7" t="s">
        <v>651</v>
      </c>
      <c r="C584" s="1" t="n">
        <v>36.2135185595994</v>
      </c>
      <c r="D584" s="1" t="n">
        <v>36.5501593575468</v>
      </c>
      <c r="E584" s="2" t="n">
        <f aca="false">(D584-C584)/C584</f>
        <v>0.00929599805093256</v>
      </c>
    </row>
    <row r="585" customFormat="false" ht="12.6" hidden="false" customHeight="false" outlineLevel="0" collapsed="false">
      <c r="A585" s="7" t="s">
        <v>658</v>
      </c>
      <c r="B585" s="7" t="s">
        <v>659</v>
      </c>
      <c r="C585" s="1" t="n">
        <v>41.3942097240094</v>
      </c>
      <c r="D585" s="1" t="n">
        <v>41.2165232281557</v>
      </c>
      <c r="E585" s="2" t="n">
        <f aca="false">(D585-C585)/C585</f>
        <v>-0.00429254470705964</v>
      </c>
    </row>
    <row r="586" customFormat="false" ht="12.6" hidden="false" customHeight="false" outlineLevel="0" collapsed="false">
      <c r="A586" s="7" t="s">
        <v>660</v>
      </c>
      <c r="B586" s="7" t="s">
        <v>661</v>
      </c>
      <c r="C586" s="1" t="n">
        <v>36.7765486477502</v>
      </c>
      <c r="D586" s="1" t="n">
        <v>37.0983630250639</v>
      </c>
      <c r="E586" s="2" t="n">
        <f aca="false">(D586-C586)/C586</f>
        <v>0.00875053231329665</v>
      </c>
    </row>
    <row r="587" customFormat="false" ht="12.6" hidden="false" customHeight="false" outlineLevel="0" collapsed="false">
      <c r="A587" s="7" t="s">
        <v>662</v>
      </c>
      <c r="B587" s="7" t="s">
        <v>653</v>
      </c>
      <c r="C587" s="1" t="n">
        <v>34.4186359020276</v>
      </c>
      <c r="D587" s="1" t="n">
        <v>35.4969153633139</v>
      </c>
      <c r="E587" s="2" t="n">
        <f aca="false">(D587-C587)/C587</f>
        <v>0.0313283613085527</v>
      </c>
    </row>
    <row r="588" customFormat="false" ht="12.6" hidden="false" customHeight="false" outlineLevel="0" collapsed="false">
      <c r="A588" s="7" t="s">
        <v>663</v>
      </c>
      <c r="B588" s="7" t="s">
        <v>653</v>
      </c>
      <c r="C588" s="1" t="n">
        <v>36.1018365350862</v>
      </c>
      <c r="D588" s="1" t="n">
        <v>36.6381934875411</v>
      </c>
      <c r="E588" s="2" t="n">
        <f aca="false">(D588-C588)/C588</f>
        <v>0.0148567774920166</v>
      </c>
    </row>
    <row r="589" customFormat="false" ht="12.6" hidden="false" customHeight="false" outlineLevel="0" collapsed="false">
      <c r="A589" s="7" t="s">
        <v>664</v>
      </c>
      <c r="B589" s="7" t="s">
        <v>659</v>
      </c>
      <c r="C589" s="1" t="n">
        <v>37.9338201381143</v>
      </c>
      <c r="D589" s="1" t="n">
        <v>38.6114189440877</v>
      </c>
      <c r="E589" s="2" t="n">
        <f aca="false">(D589-C589)/C589</f>
        <v>0.0178626566875245</v>
      </c>
    </row>
    <row r="590" customFormat="false" ht="12.6" hidden="false" customHeight="false" outlineLevel="0" collapsed="false">
      <c r="A590" s="7" t="s">
        <v>665</v>
      </c>
      <c r="B590" s="7" t="s">
        <v>655</v>
      </c>
      <c r="C590" s="1" t="n">
        <v>31.9027967866577</v>
      </c>
      <c r="D590" s="1" t="n">
        <v>32.6835121275641</v>
      </c>
      <c r="E590" s="2" t="n">
        <f aca="false">(D590-C590)/C590</f>
        <v>0.0244716896179113</v>
      </c>
    </row>
    <row r="591" customFormat="false" ht="12.6" hidden="false" customHeight="false" outlineLevel="0" collapsed="false">
      <c r="A591" s="7" t="s">
        <v>666</v>
      </c>
      <c r="B591" s="7" t="s">
        <v>653</v>
      </c>
      <c r="C591" s="1" t="n">
        <v>34.4834950201944</v>
      </c>
      <c r="D591" s="1" t="n">
        <v>33.2476945889595</v>
      </c>
      <c r="E591" s="2" t="n">
        <f aca="false">(D591-C591)/C591</f>
        <v>-0.0358374471761393</v>
      </c>
    </row>
    <row r="592" customFormat="false" ht="12.6" hidden="false" customHeight="false" outlineLevel="0" collapsed="false">
      <c r="A592" s="7" t="s">
        <v>667</v>
      </c>
      <c r="B592" s="7" t="s">
        <v>655</v>
      </c>
      <c r="C592" s="1" t="n">
        <v>39.970440522044</v>
      </c>
      <c r="D592" s="1" t="n">
        <v>39.9248597185541</v>
      </c>
      <c r="E592" s="2" t="n">
        <f aca="false">(D592-C592)/C592</f>
        <v>-0.00114036280047277</v>
      </c>
    </row>
    <row r="593" customFormat="false" ht="12.6" hidden="false" customHeight="false" outlineLevel="0" collapsed="false">
      <c r="A593" s="7" t="s">
        <v>668</v>
      </c>
      <c r="B593" s="7" t="s">
        <v>651</v>
      </c>
      <c r="C593" s="1" t="n">
        <v>34.1128656748456</v>
      </c>
      <c r="D593" s="1" t="n">
        <v>34.1265676048719</v>
      </c>
      <c r="E593" s="2" t="n">
        <f aca="false">(D593-C593)/C593</f>
        <v>0.000401664584761592</v>
      </c>
    </row>
    <row r="594" customFormat="false" ht="12.6" hidden="false" customHeight="false" outlineLevel="0" collapsed="false">
      <c r="A594" s="7" t="s">
        <v>669</v>
      </c>
      <c r="B594" s="7" t="s">
        <v>651</v>
      </c>
      <c r="C594" s="1" t="n">
        <v>36.7614389849726</v>
      </c>
      <c r="D594" s="1" t="n">
        <v>37.5854693399423</v>
      </c>
      <c r="E594" s="2" t="n">
        <f aca="false">(D594-C594)/C594</f>
        <v>0.0224156174981771</v>
      </c>
    </row>
    <row r="595" customFormat="false" ht="12.6" hidden="false" customHeight="false" outlineLevel="0" collapsed="false">
      <c r="A595" s="7" t="s">
        <v>670</v>
      </c>
      <c r="B595" s="7" t="s">
        <v>659</v>
      </c>
      <c r="C595" s="1" t="n">
        <v>42.2897135562436</v>
      </c>
      <c r="D595" s="1" t="n">
        <v>42.4770558365003</v>
      </c>
      <c r="E595" s="2" t="n">
        <f aca="false">(D595-C595)/C595</f>
        <v>0.00442997278777042</v>
      </c>
    </row>
    <row r="596" customFormat="false" ht="12.6" hidden="false" customHeight="false" outlineLevel="0" collapsed="false">
      <c r="A596" s="7" t="s">
        <v>671</v>
      </c>
      <c r="B596" s="7" t="s">
        <v>651</v>
      </c>
      <c r="C596" s="1" t="n">
        <v>36.0028344214421</v>
      </c>
      <c r="D596" s="1" t="n">
        <v>35.8617932424766</v>
      </c>
      <c r="E596" s="2" t="n">
        <f aca="false">(D596-C596)/C596</f>
        <v>-0.00391750208649073</v>
      </c>
    </row>
    <row r="597" customFormat="false" ht="12.6" hidden="false" customHeight="false" outlineLevel="0" collapsed="false">
      <c r="A597" s="7" t="s">
        <v>672</v>
      </c>
      <c r="B597" s="7" t="s">
        <v>653</v>
      </c>
      <c r="C597" s="1" t="n">
        <v>35.2716189130292</v>
      </c>
      <c r="D597" s="1" t="n">
        <v>35.6541543324379</v>
      </c>
      <c r="E597" s="2" t="n">
        <f aca="false">(D597-C597)/C597</f>
        <v>0.0108454171143068</v>
      </c>
    </row>
    <row r="598" customFormat="false" ht="12.6" hidden="false" customHeight="false" outlineLevel="0" collapsed="false">
      <c r="A598" s="7" t="s">
        <v>673</v>
      </c>
      <c r="B598" s="7" t="s">
        <v>655</v>
      </c>
      <c r="C598" s="1" t="n">
        <v>38.823119329836</v>
      </c>
      <c r="D598" s="1" t="n">
        <v>39.7793253649302</v>
      </c>
      <c r="E598" s="2" t="n">
        <f aca="false">(D598-C598)/C598</f>
        <v>0.0246298095464825</v>
      </c>
    </row>
    <row r="599" customFormat="false" ht="12.6" hidden="false" customHeight="false" outlineLevel="0" collapsed="false">
      <c r="A599" s="7" t="s">
        <v>674</v>
      </c>
      <c r="B599" s="7" t="s">
        <v>651</v>
      </c>
      <c r="C599" s="1" t="n">
        <v>41.4558772847835</v>
      </c>
      <c r="D599" s="1" t="n">
        <v>41.4721399508811</v>
      </c>
      <c r="E599" s="2" t="n">
        <f aca="false">(D599-C599)/C599</f>
        <v>0.000392288552619108</v>
      </c>
    </row>
    <row r="600" customFormat="false" ht="12.6" hidden="false" customHeight="false" outlineLevel="0" collapsed="false">
      <c r="A600" s="7" t="s">
        <v>675</v>
      </c>
      <c r="B600" s="7" t="s">
        <v>661</v>
      </c>
      <c r="C600" s="1" t="n">
        <v>36.7834094975498</v>
      </c>
      <c r="D600" s="1" t="n">
        <v>36.8996917366137</v>
      </c>
      <c r="E600" s="2" t="n">
        <f aca="false">(D600-C600)/C600</f>
        <v>0.00316126864399799</v>
      </c>
    </row>
    <row r="601" customFormat="false" ht="12.6" hidden="false" customHeight="false" outlineLevel="0" collapsed="false">
      <c r="A601" s="7" t="s">
        <v>676</v>
      </c>
      <c r="B601" s="7" t="s">
        <v>653</v>
      </c>
      <c r="C601" s="1" t="n">
        <v>35.5164569648627</v>
      </c>
      <c r="D601" s="1" t="n">
        <v>36.1321888204479</v>
      </c>
      <c r="E601" s="2" t="n">
        <f aca="false">(D601-C601)/C601</f>
        <v>0.017336522508266</v>
      </c>
    </row>
    <row r="602" customFormat="false" ht="12.6" hidden="false" customHeight="false" outlineLevel="0" collapsed="false">
      <c r="A602" s="7" t="s">
        <v>677</v>
      </c>
      <c r="B602" s="7" t="s">
        <v>653</v>
      </c>
      <c r="C602" s="1" t="n">
        <v>34.3353322884247</v>
      </c>
      <c r="D602" s="1" t="n">
        <v>33.597862578892</v>
      </c>
      <c r="E602" s="2" t="n">
        <f aca="false">(D602-C602)/C602</f>
        <v>-0.0214784497595015</v>
      </c>
    </row>
    <row r="603" customFormat="false" ht="12.6" hidden="false" customHeight="false" outlineLevel="0" collapsed="false">
      <c r="A603" s="7" t="s">
        <v>678</v>
      </c>
      <c r="B603" s="7" t="s">
        <v>659</v>
      </c>
      <c r="C603" s="1" t="n">
        <v>40.9791104984345</v>
      </c>
      <c r="D603" s="1" t="n">
        <v>40.9644646775336</v>
      </c>
      <c r="E603" s="2" t="n">
        <f aca="false">(D603-C603)/C603</f>
        <v>-0.000357397237830255</v>
      </c>
    </row>
    <row r="604" customFormat="false" ht="12.6" hidden="false" customHeight="false" outlineLevel="0" collapsed="false">
      <c r="A604" s="7" t="s">
        <v>679</v>
      </c>
      <c r="B604" s="7" t="s">
        <v>653</v>
      </c>
      <c r="C604" s="1" t="n">
        <v>32.2915696927588</v>
      </c>
      <c r="D604" s="1" t="n">
        <v>32.8503499287231</v>
      </c>
      <c r="E604" s="2" t="n">
        <f aca="false">(D604-C604)/C604</f>
        <v>0.0173042141116351</v>
      </c>
    </row>
    <row r="605" customFormat="false" ht="12.6" hidden="false" customHeight="false" outlineLevel="0" collapsed="false">
      <c r="A605" s="7" t="s">
        <v>680</v>
      </c>
      <c r="B605" s="7" t="s">
        <v>651</v>
      </c>
      <c r="C605" s="1" t="n">
        <v>30.8514796128218</v>
      </c>
      <c r="D605" s="1" t="n">
        <v>30.5923765300217</v>
      </c>
      <c r="E605" s="2" t="n">
        <f aca="false">(D605-C605)/C605</f>
        <v>-0.00839840053222109</v>
      </c>
    </row>
    <row r="606" customFormat="false" ht="12.6" hidden="false" customHeight="false" outlineLevel="0" collapsed="false">
      <c r="A606" s="7" t="s">
        <v>681</v>
      </c>
      <c r="B606" s="7" t="s">
        <v>659</v>
      </c>
      <c r="C606" s="1" t="n">
        <v>44.2681338024039</v>
      </c>
      <c r="D606" s="1" t="n">
        <v>44.6717323829563</v>
      </c>
      <c r="E606" s="2" t="n">
        <f aca="false">(D606-C606)/C606</f>
        <v>0.00911713564330322</v>
      </c>
    </row>
    <row r="607" customFormat="false" ht="12.6" hidden="false" customHeight="false" outlineLevel="0" collapsed="false">
      <c r="A607" s="7" t="s">
        <v>682</v>
      </c>
      <c r="B607" s="7" t="s">
        <v>659</v>
      </c>
      <c r="C607" s="1" t="n">
        <v>42.2143487645922</v>
      </c>
      <c r="D607" s="1" t="n">
        <v>42.4110763754632</v>
      </c>
      <c r="E607" s="2" t="n">
        <f aca="false">(D607-C607)/C607</f>
        <v>0.00466020717192665</v>
      </c>
    </row>
    <row r="608" customFormat="false" ht="12.6" hidden="false" customHeight="false" outlineLevel="0" collapsed="false">
      <c r="A608" s="7" t="s">
        <v>683</v>
      </c>
      <c r="B608" s="7" t="s">
        <v>653</v>
      </c>
      <c r="C608" s="1" t="n">
        <v>32.9989579251578</v>
      </c>
      <c r="D608" s="1" t="n">
        <v>33.4047441615105</v>
      </c>
      <c r="E608" s="2" t="n">
        <f aca="false">(D608-C608)/C608</f>
        <v>0.0122969409298629</v>
      </c>
    </row>
    <row r="609" customFormat="false" ht="12.6" hidden="false" customHeight="false" outlineLevel="0" collapsed="false">
      <c r="A609" s="7" t="s">
        <v>684</v>
      </c>
      <c r="B609" s="7" t="s">
        <v>653</v>
      </c>
      <c r="C609" s="1" t="n">
        <v>44.3149655554154</v>
      </c>
      <c r="D609" s="1" t="n">
        <v>43.6374475868604</v>
      </c>
      <c r="E609" s="2" t="n">
        <f aca="false">(D609-C609)/C609</f>
        <v>-0.0152886944638991</v>
      </c>
    </row>
    <row r="610" customFormat="false" ht="12.6" hidden="false" customHeight="false" outlineLevel="0" collapsed="false">
      <c r="A610" s="7" t="s">
        <v>685</v>
      </c>
      <c r="B610" s="7" t="s">
        <v>651</v>
      </c>
      <c r="C610" s="1" t="n">
        <v>29.7380877439763</v>
      </c>
      <c r="D610" s="1" t="n">
        <v>29.9516726238945</v>
      </c>
      <c r="E610" s="2" t="n">
        <f aca="false">(D610-C610)/C610</f>
        <v>0.00718219953337393</v>
      </c>
    </row>
    <row r="611" customFormat="false" ht="12.6" hidden="false" customHeight="false" outlineLevel="0" collapsed="false">
      <c r="A611" s="7" t="s">
        <v>686</v>
      </c>
      <c r="B611" s="7" t="s">
        <v>651</v>
      </c>
      <c r="C611" s="1" t="n">
        <v>29.2536160829908</v>
      </c>
      <c r="D611" s="1" t="n">
        <v>32.7152472078156</v>
      </c>
      <c r="E611" s="2" t="n">
        <f aca="false">(D611-C611)/C611</f>
        <v>0.118331734271902</v>
      </c>
    </row>
    <row r="612" customFormat="false" ht="12.6" hidden="false" customHeight="false" outlineLevel="0" collapsed="false">
      <c r="A612" s="7" t="s">
        <v>687</v>
      </c>
      <c r="B612" s="7" t="s">
        <v>688</v>
      </c>
      <c r="C612" s="1" t="n">
        <v>35.5896819549691</v>
      </c>
      <c r="D612" s="1" t="n">
        <v>34.9506978949683</v>
      </c>
      <c r="E612" s="2" t="n">
        <f aca="false">(D612-C612)/C612</f>
        <v>-0.0179541941624888</v>
      </c>
    </row>
    <row r="613" customFormat="false" ht="12.6" hidden="false" customHeight="false" outlineLevel="0" collapsed="false">
      <c r="A613" s="7" t="s">
        <v>689</v>
      </c>
      <c r="B613" s="7" t="s">
        <v>690</v>
      </c>
      <c r="C613" s="1" t="n">
        <v>32.4015440353443</v>
      </c>
      <c r="D613" s="1" t="n">
        <v>33.0403610987781</v>
      </c>
      <c r="E613" s="2" t="n">
        <f aca="false">(D613-C613)/C613</f>
        <v>0.0197156364751284</v>
      </c>
    </row>
    <row r="614" customFormat="false" ht="12.6" hidden="false" customHeight="false" outlineLevel="0" collapsed="false">
      <c r="A614" s="7" t="s">
        <v>691</v>
      </c>
      <c r="B614" s="7" t="s">
        <v>688</v>
      </c>
      <c r="C614" s="1" t="n">
        <v>30.8858148563319</v>
      </c>
      <c r="D614" s="1" t="n">
        <v>30.5131615576954</v>
      </c>
      <c r="E614" s="2" t="n">
        <f aca="false">(D614-C614)/C614</f>
        <v>-0.0120655161720663</v>
      </c>
    </row>
    <row r="615" customFormat="false" ht="12.6" hidden="false" customHeight="false" outlineLevel="0" collapsed="false">
      <c r="A615" s="7" t="s">
        <v>692</v>
      </c>
      <c r="B615" s="7" t="s">
        <v>693</v>
      </c>
      <c r="C615" s="1" t="n">
        <v>33.3188081857689</v>
      </c>
      <c r="D615" s="1" t="n">
        <v>34.3853940197836</v>
      </c>
      <c r="E615" s="2" t="n">
        <f aca="false">(D615-C615)/C615</f>
        <v>0.0320115241838194</v>
      </c>
    </row>
    <row r="616" customFormat="false" ht="12.6" hidden="false" customHeight="false" outlineLevel="0" collapsed="false">
      <c r="A616" s="7" t="s">
        <v>694</v>
      </c>
      <c r="B616" s="7" t="s">
        <v>690</v>
      </c>
      <c r="C616" s="1" t="n">
        <v>30.3200676053812</v>
      </c>
      <c r="D616" s="1" t="n">
        <v>31.0326533800696</v>
      </c>
      <c r="E616" s="2" t="n">
        <f aca="false">(D616-C616)/C616</f>
        <v>0.0235021169465316</v>
      </c>
    </row>
    <row r="617" customFormat="false" ht="12.6" hidden="false" customHeight="false" outlineLevel="0" collapsed="false">
      <c r="A617" s="7" t="s">
        <v>695</v>
      </c>
      <c r="B617" s="7" t="s">
        <v>690</v>
      </c>
      <c r="C617" s="1" t="n">
        <v>33.3039533817326</v>
      </c>
      <c r="D617" s="1" t="n">
        <v>33.478187354104</v>
      </c>
      <c r="E617" s="2" t="n">
        <f aca="false">(D617-C617)/C617</f>
        <v>0.00523163032251238</v>
      </c>
    </row>
    <row r="618" customFormat="false" ht="12.6" hidden="false" customHeight="false" outlineLevel="0" collapsed="false">
      <c r="A618" s="7" t="s">
        <v>696</v>
      </c>
      <c r="B618" s="7" t="s">
        <v>697</v>
      </c>
      <c r="C618" s="1" t="n">
        <v>41.3717449314226</v>
      </c>
      <c r="D618" s="1" t="n">
        <v>40.1658059447735</v>
      </c>
      <c r="E618" s="2" t="n">
        <f aca="false">(D618-C618)/C618</f>
        <v>-0.02914885481983</v>
      </c>
    </row>
    <row r="619" customFormat="false" ht="12.6" hidden="false" customHeight="false" outlineLevel="0" collapsed="false">
      <c r="A619" s="7" t="s">
        <v>698</v>
      </c>
      <c r="B619" s="7" t="s">
        <v>697</v>
      </c>
      <c r="C619" s="1" t="n">
        <v>34.6727827101289</v>
      </c>
      <c r="D619" s="1" t="n">
        <v>34.4429879835206</v>
      </c>
      <c r="E619" s="2" t="n">
        <f aca="false">(D619-C619)/C619</f>
        <v>-0.00662752478015364</v>
      </c>
    </row>
    <row r="620" customFormat="false" ht="12.6" hidden="false" customHeight="false" outlineLevel="0" collapsed="false">
      <c r="A620" s="7" t="s">
        <v>699</v>
      </c>
      <c r="B620" s="7" t="s">
        <v>697</v>
      </c>
      <c r="C620" s="1" t="n">
        <v>38.5081848804328</v>
      </c>
      <c r="D620" s="1" t="n">
        <v>38.5681200422744</v>
      </c>
      <c r="E620" s="2" t="n">
        <f aca="false">(D620-C620)/C620</f>
        <v>0.00155642656302026</v>
      </c>
    </row>
    <row r="621" customFormat="false" ht="12.6" hidden="false" customHeight="false" outlineLevel="0" collapsed="false">
      <c r="A621" s="7" t="s">
        <v>700</v>
      </c>
      <c r="B621" s="7" t="s">
        <v>697</v>
      </c>
      <c r="C621" s="1" t="n">
        <v>34.6987482269033</v>
      </c>
      <c r="D621" s="1" t="n">
        <v>35.2884012076521</v>
      </c>
      <c r="E621" s="2" t="n">
        <f aca="false">(D621-C621)/C621</f>
        <v>0.0169934943155008</v>
      </c>
    </row>
    <row r="622" customFormat="false" ht="12.6" hidden="false" customHeight="false" outlineLevel="0" collapsed="false">
      <c r="A622" s="7" t="s">
        <v>701</v>
      </c>
      <c r="B622" s="7" t="s">
        <v>697</v>
      </c>
      <c r="C622" s="1" t="n">
        <v>32.032163682435</v>
      </c>
      <c r="D622" s="1" t="n">
        <v>32.3654279998714</v>
      </c>
      <c r="E622" s="2" t="n">
        <f aca="false">(D622-C622)/C622</f>
        <v>0.0104040526497171</v>
      </c>
    </row>
    <row r="623" customFormat="false" ht="12.6" hidden="false" customHeight="false" outlineLevel="0" collapsed="false">
      <c r="A623" s="7" t="s">
        <v>702</v>
      </c>
      <c r="B623" s="7" t="s">
        <v>697</v>
      </c>
      <c r="C623" s="1" t="n">
        <v>37.4649709877552</v>
      </c>
      <c r="D623" s="1" t="n">
        <v>36.6632644500691</v>
      </c>
      <c r="E623" s="2" t="n">
        <f aca="false">(D623-C623)/C623</f>
        <v>-0.0213988298015284</v>
      </c>
    </row>
    <row r="624" customFormat="false" ht="12.6" hidden="false" customHeight="false" outlineLevel="0" collapsed="false">
      <c r="A624" s="7" t="s">
        <v>703</v>
      </c>
      <c r="B624" s="7" t="s">
        <v>697</v>
      </c>
      <c r="C624" s="1" t="n">
        <v>39.5927006327033</v>
      </c>
      <c r="D624" s="1" t="n">
        <v>39.0111262438443</v>
      </c>
      <c r="E624" s="2" t="n">
        <f aca="false">(D624-C624)/C624</f>
        <v>-0.0146889295139078</v>
      </c>
    </row>
    <row r="625" customFormat="false" ht="12.6" hidden="false" customHeight="false" outlineLevel="0" collapsed="false">
      <c r="A625" s="7" t="s">
        <v>704</v>
      </c>
      <c r="B625" s="7" t="s">
        <v>705</v>
      </c>
      <c r="C625" s="1" t="n">
        <v>27.255070268879</v>
      </c>
      <c r="D625" s="1" t="n">
        <v>27.8526302214587</v>
      </c>
      <c r="E625" s="2" t="n">
        <f aca="false">(D625-C625)/C625</f>
        <v>0.0219247261769895</v>
      </c>
    </row>
    <row r="626" customFormat="false" ht="12.6" hidden="false" customHeight="false" outlineLevel="0" collapsed="false">
      <c r="A626" s="7" t="s">
        <v>706</v>
      </c>
      <c r="B626" s="7" t="s">
        <v>707</v>
      </c>
      <c r="C626" s="1" t="n">
        <v>30.3747291995577</v>
      </c>
      <c r="D626" s="1" t="n">
        <v>30.6668223183652</v>
      </c>
      <c r="E626" s="2" t="n">
        <f aca="false">(D626-C626)/C626</f>
        <v>0.00961632009584397</v>
      </c>
    </row>
    <row r="627" customFormat="false" ht="12.6" hidden="false" customHeight="false" outlineLevel="0" collapsed="false">
      <c r="A627" s="7" t="s">
        <v>708</v>
      </c>
      <c r="B627" s="7" t="s">
        <v>709</v>
      </c>
      <c r="C627" s="1" t="n">
        <v>28.3040501601331</v>
      </c>
      <c r="D627" s="1" t="n">
        <v>28.9768658199336</v>
      </c>
      <c r="E627" s="2" t="n">
        <f aca="false">(D627-C627)/C627</f>
        <v>0.0237710029481292</v>
      </c>
    </row>
    <row r="628" customFormat="false" ht="12.6" hidden="false" customHeight="false" outlineLevel="0" collapsed="false">
      <c r="A628" s="7" t="s">
        <v>710</v>
      </c>
      <c r="B628" s="7" t="s">
        <v>709</v>
      </c>
      <c r="C628" s="1" t="n">
        <v>30.1947714189078</v>
      </c>
      <c r="D628" s="1" t="n">
        <v>30.337912943492</v>
      </c>
      <c r="E628" s="2" t="n">
        <f aca="false">(D628-C628)/C628</f>
        <v>0.00474060633207958</v>
      </c>
    </row>
    <row r="629" customFormat="false" ht="12.6" hidden="false" customHeight="false" outlineLevel="0" collapsed="false">
      <c r="A629" s="7" t="s">
        <v>711</v>
      </c>
      <c r="B629" s="7" t="s">
        <v>712</v>
      </c>
      <c r="C629" s="1" t="n">
        <v>32.1457013694256</v>
      </c>
      <c r="D629" s="1" t="n">
        <v>32.1678556668876</v>
      </c>
      <c r="E629" s="2" t="n">
        <f aca="false">(D629-C629)/C629</f>
        <v>0.000689183826084117</v>
      </c>
    </row>
    <row r="630" customFormat="false" ht="12.6" hidden="false" customHeight="false" outlineLevel="0" collapsed="false">
      <c r="A630" s="7" t="s">
        <v>713</v>
      </c>
      <c r="B630" s="7" t="s">
        <v>712</v>
      </c>
      <c r="C630" s="1" t="n">
        <v>29.7168201051591</v>
      </c>
      <c r="D630" s="1" t="n">
        <v>30.0492440283966</v>
      </c>
      <c r="E630" s="2" t="n">
        <f aca="false">(D630-C630)/C630</f>
        <v>0.0111863894609587</v>
      </c>
    </row>
    <row r="631" customFormat="false" ht="12.6" hidden="false" customHeight="false" outlineLevel="0" collapsed="false">
      <c r="A631" s="7" t="s">
        <v>714</v>
      </c>
      <c r="B631" s="7" t="s">
        <v>715</v>
      </c>
      <c r="C631" s="1" t="n">
        <v>30.5023928972607</v>
      </c>
      <c r="D631" s="1" t="n">
        <v>30.8625518588887</v>
      </c>
      <c r="E631" s="2" t="n">
        <f aca="false">(D631-C631)/C631</f>
        <v>0.0118075641750824</v>
      </c>
    </row>
    <row r="632" customFormat="false" ht="12.6" hidden="false" customHeight="false" outlineLevel="0" collapsed="false">
      <c r="A632" s="7" t="s">
        <v>716</v>
      </c>
      <c r="B632" s="7" t="s">
        <v>717</v>
      </c>
      <c r="C632" s="1" t="n">
        <v>27.5488909475383</v>
      </c>
      <c r="D632" s="1" t="n">
        <v>27.4064441915994</v>
      </c>
      <c r="E632" s="2" t="n">
        <f aca="false">(D632-C632)/C632</f>
        <v>-0.00517068931051026</v>
      </c>
    </row>
    <row r="633" customFormat="false" ht="12.6" hidden="false" customHeight="false" outlineLevel="0" collapsed="false">
      <c r="A633" s="7" t="s">
        <v>718</v>
      </c>
      <c r="B633" s="7" t="s">
        <v>719</v>
      </c>
      <c r="C633" s="1" t="n">
        <v>28.427580623278</v>
      </c>
      <c r="D633" s="1" t="n">
        <v>28.6825391841056</v>
      </c>
      <c r="E633" s="2" t="n">
        <f aca="false">(D633-C633)/C633</f>
        <v>0.00896870416819236</v>
      </c>
    </row>
    <row r="634" customFormat="false" ht="12.6" hidden="false" customHeight="false" outlineLevel="0" collapsed="false">
      <c r="A634" s="7" t="s">
        <v>720</v>
      </c>
      <c r="B634" s="7" t="s">
        <v>717</v>
      </c>
      <c r="C634" s="1" t="n">
        <v>29.4971574296394</v>
      </c>
      <c r="D634" s="1" t="n">
        <v>29.8705236376464</v>
      </c>
      <c r="E634" s="2" t="n">
        <f aca="false">(D634-C634)/C634</f>
        <v>0.0126577013021539</v>
      </c>
    </row>
    <row r="635" customFormat="false" ht="12.6" hidden="false" customHeight="false" outlineLevel="0" collapsed="false">
      <c r="A635" s="7" t="s">
        <v>721</v>
      </c>
      <c r="B635" s="7" t="s">
        <v>722</v>
      </c>
      <c r="C635" s="1" t="n">
        <v>32.2049991002819</v>
      </c>
      <c r="D635" s="1" t="n">
        <v>32.8642042519562</v>
      </c>
      <c r="E635" s="2" t="n">
        <f aca="false">(D635-C635)/C635</f>
        <v>0.0204690318301719</v>
      </c>
    </row>
    <row r="636" customFormat="false" ht="12.6" hidden="false" customHeight="false" outlineLevel="0" collapsed="false">
      <c r="A636" s="7" t="s">
        <v>723</v>
      </c>
      <c r="B636" s="7" t="s">
        <v>724</v>
      </c>
      <c r="C636" s="1" t="n">
        <v>31.0111657957025</v>
      </c>
      <c r="D636" s="1" t="n">
        <v>31.4548519050437</v>
      </c>
      <c r="E636" s="2" t="n">
        <f aca="false">(D636-C636)/C636</f>
        <v>0.0143073018365105</v>
      </c>
    </row>
    <row r="637" customFormat="false" ht="12.6" hidden="false" customHeight="false" outlineLevel="0" collapsed="false">
      <c r="A637" s="7" t="s">
        <v>725</v>
      </c>
      <c r="B637" s="7" t="s">
        <v>712</v>
      </c>
      <c r="C637" s="1" t="n">
        <v>37.0144228150967</v>
      </c>
      <c r="D637" s="1" t="n">
        <v>36.3354857057598</v>
      </c>
      <c r="E637" s="2" t="n">
        <f aca="false">(D637-C637)/C637</f>
        <v>-0.0183425015899477</v>
      </c>
    </row>
    <row r="638" customFormat="false" ht="12.6" hidden="false" customHeight="false" outlineLevel="0" collapsed="false">
      <c r="A638" s="7" t="s">
        <v>726</v>
      </c>
      <c r="B638" s="7" t="s">
        <v>727</v>
      </c>
      <c r="C638" s="1" t="n">
        <v>26.4455049157679</v>
      </c>
      <c r="D638" s="1" t="n">
        <v>27.1032094787983</v>
      </c>
      <c r="E638" s="2" t="n">
        <f aca="false">(D638-C638)/C638</f>
        <v>0.0248701836143906</v>
      </c>
    </row>
    <row r="639" customFormat="false" ht="12.6" hidden="false" customHeight="false" outlineLevel="0" collapsed="false">
      <c r="A639" s="7" t="s">
        <v>728</v>
      </c>
      <c r="B639" s="7" t="s">
        <v>727</v>
      </c>
      <c r="C639" s="1" t="n">
        <v>30.2356639171053</v>
      </c>
      <c r="D639" s="1" t="n">
        <v>29.8917437288227</v>
      </c>
      <c r="E639" s="2" t="n">
        <f aca="false">(D639-C639)/C639</f>
        <v>-0.0113746530992496</v>
      </c>
    </row>
    <row r="640" customFormat="false" ht="12.6" hidden="false" customHeight="false" outlineLevel="0" collapsed="false">
      <c r="A640" s="7" t="s">
        <v>729</v>
      </c>
      <c r="B640" s="7" t="s">
        <v>730</v>
      </c>
      <c r="C640" s="1" t="n">
        <v>27.1893560176619</v>
      </c>
      <c r="D640" s="1" t="n">
        <v>27.1664667160703</v>
      </c>
      <c r="E640" s="2" t="n">
        <f aca="false">(D640-C640)/C640</f>
        <v>-0.000841847875201871</v>
      </c>
    </row>
    <row r="641" customFormat="false" ht="12.6" hidden="false" customHeight="false" outlineLevel="0" collapsed="false">
      <c r="A641" s="7" t="s">
        <v>731</v>
      </c>
      <c r="B641" s="7" t="s">
        <v>732</v>
      </c>
      <c r="C641" s="1" t="n">
        <v>26.3728402645494</v>
      </c>
      <c r="D641" s="1" t="n">
        <v>27.3044204967078</v>
      </c>
      <c r="E641" s="2" t="n">
        <f aca="false">(D641-C641)/C641</f>
        <v>0.0353234700098146</v>
      </c>
    </row>
    <row r="642" customFormat="false" ht="12.6" hidden="false" customHeight="false" outlineLevel="0" collapsed="false">
      <c r="A642" s="7" t="s">
        <v>733</v>
      </c>
      <c r="B642" s="7" t="s">
        <v>724</v>
      </c>
      <c r="C642" s="1" t="n">
        <v>28.7293563709999</v>
      </c>
      <c r="D642" s="1" t="n">
        <v>28.7801180516267</v>
      </c>
      <c r="E642" s="2" t="n">
        <f aca="false">(D642-C642)/C642</f>
        <v>0.00176689237208326</v>
      </c>
    </row>
    <row r="643" customFormat="false" ht="12.6" hidden="false" customHeight="false" outlineLevel="0" collapsed="false">
      <c r="A643" s="7" t="s">
        <v>734</v>
      </c>
      <c r="B643" s="7" t="s">
        <v>712</v>
      </c>
      <c r="C643" s="1" t="n">
        <v>31.1653862607033</v>
      </c>
      <c r="D643" s="1" t="n">
        <v>31.6005958538202</v>
      </c>
      <c r="E643" s="2" t="n">
        <f aca="false">(D643-C643)/C643</f>
        <v>0.0139645178621015</v>
      </c>
    </row>
    <row r="644" customFormat="false" ht="12.6" hidden="false" customHeight="false" outlineLevel="0" collapsed="false">
      <c r="A644" s="7" t="s">
        <v>735</v>
      </c>
      <c r="B644" s="7" t="s">
        <v>709</v>
      </c>
      <c r="C644" s="1" t="n">
        <v>26.5126592993055</v>
      </c>
      <c r="D644" s="1" t="n">
        <v>26.3113262514398</v>
      </c>
      <c r="E644" s="2" t="n">
        <f aca="false">(D644-C644)/C644</f>
        <v>-0.00759384585276003</v>
      </c>
    </row>
    <row r="645" customFormat="false" ht="12.6" hidden="false" customHeight="false" outlineLevel="0" collapsed="false">
      <c r="A645" s="7" t="s">
        <v>736</v>
      </c>
      <c r="B645" s="7" t="s">
        <v>719</v>
      </c>
      <c r="C645" s="1" t="n">
        <v>27.439412351942</v>
      </c>
      <c r="D645" s="1" t="n">
        <v>27.8942201885899</v>
      </c>
      <c r="E645" s="2" t="n">
        <f aca="false">(D645-C645)/C645</f>
        <v>0.0165749845811004</v>
      </c>
    </row>
    <row r="646" customFormat="false" ht="12.6" hidden="false" customHeight="false" outlineLevel="0" collapsed="false">
      <c r="A646" s="7" t="s">
        <v>737</v>
      </c>
      <c r="B646" s="7" t="s">
        <v>712</v>
      </c>
      <c r="C646" s="1" t="n">
        <v>28.6856791118814</v>
      </c>
      <c r="D646" s="1" t="n">
        <v>28.9386855315089</v>
      </c>
      <c r="E646" s="2" t="n">
        <f aca="false">(D646-C646)/C646</f>
        <v>0.00881995572218172</v>
      </c>
    </row>
    <row r="647" customFormat="false" ht="12.6" hidden="false" customHeight="false" outlineLevel="0" collapsed="false">
      <c r="A647" s="7" t="s">
        <v>738</v>
      </c>
      <c r="B647" s="7" t="s">
        <v>739</v>
      </c>
      <c r="C647" s="1" t="n">
        <v>32.4156841301198</v>
      </c>
      <c r="D647" s="1" t="n">
        <v>32.5592759063287</v>
      </c>
      <c r="E647" s="2" t="n">
        <f aca="false">(D647-C647)/C647</f>
        <v>0.004429700623701</v>
      </c>
    </row>
    <row r="648" customFormat="false" ht="12.6" hidden="false" customHeight="false" outlineLevel="0" collapsed="false">
      <c r="A648" s="7" t="s">
        <v>740</v>
      </c>
      <c r="B648" s="7" t="s">
        <v>741</v>
      </c>
      <c r="C648" s="1" t="n">
        <v>32.550257165771</v>
      </c>
      <c r="D648" s="1" t="n">
        <v>32.839205818035</v>
      </c>
      <c r="E648" s="2" t="n">
        <f aca="false">(D648-C648)/C648</f>
        <v>0.00887700059610538</v>
      </c>
    </row>
    <row r="649" customFormat="false" ht="12.6" hidden="false" customHeight="false" outlineLevel="0" collapsed="false">
      <c r="A649" s="7" t="s">
        <v>742</v>
      </c>
      <c r="B649" s="7" t="s">
        <v>741</v>
      </c>
      <c r="C649" s="1" t="n">
        <v>30.5554411540901</v>
      </c>
      <c r="D649" s="1" t="n">
        <v>29.0236170647697</v>
      </c>
      <c r="E649" s="2" t="n">
        <f aca="false">(D649-C649)/C649</f>
        <v>-0.0501326124402979</v>
      </c>
    </row>
    <row r="650" customFormat="false" ht="12.6" hidden="false" customHeight="false" outlineLevel="0" collapsed="false">
      <c r="A650" s="7" t="s">
        <v>743</v>
      </c>
      <c r="B650" s="7" t="s">
        <v>705</v>
      </c>
      <c r="C650" s="1" t="n">
        <v>27.9592053108112</v>
      </c>
      <c r="D650" s="1" t="n">
        <v>28.336597256525</v>
      </c>
      <c r="E650" s="2" t="n">
        <f aca="false">(D650-C650)/C650</f>
        <v>0.0134979496562373</v>
      </c>
    </row>
    <row r="651" customFormat="false" ht="12.6" hidden="false" customHeight="false" outlineLevel="0" collapsed="false">
      <c r="A651" s="7" t="s">
        <v>744</v>
      </c>
      <c r="B651" s="7" t="s">
        <v>719</v>
      </c>
      <c r="C651" s="1" t="n">
        <v>26.333400996986</v>
      </c>
      <c r="D651" s="1" t="n">
        <v>26.8416930054647</v>
      </c>
      <c r="E651" s="2" t="n">
        <f aca="false">(D651-C651)/C651</f>
        <v>0.0193021785730193</v>
      </c>
    </row>
    <row r="652" customFormat="false" ht="12.6" hidden="false" customHeight="false" outlineLevel="0" collapsed="false">
      <c r="A652" s="7" t="s">
        <v>745</v>
      </c>
      <c r="B652" s="7" t="s">
        <v>746</v>
      </c>
      <c r="C652" s="1" t="n">
        <v>33.6434047928013</v>
      </c>
      <c r="D652" s="1" t="n">
        <v>34.3919835011191</v>
      </c>
      <c r="E652" s="2" t="n">
        <f aca="false">(D652-C652)/C652</f>
        <v>0.0222503849692998</v>
      </c>
    </row>
    <row r="653" customFormat="false" ht="12.6" hidden="false" customHeight="false" outlineLevel="0" collapsed="false">
      <c r="A653" s="7" t="s">
        <v>747</v>
      </c>
      <c r="B653" s="7" t="s">
        <v>717</v>
      </c>
      <c r="C653" s="1" t="n">
        <v>26.262959733698</v>
      </c>
      <c r="D653" s="1" t="n">
        <v>25.5620520910691</v>
      </c>
      <c r="E653" s="2" t="n">
        <f aca="false">(D653-C653)/C653</f>
        <v>-0.0266880675192708</v>
      </c>
    </row>
    <row r="654" customFormat="false" ht="12.6" hidden="false" customHeight="false" outlineLevel="0" collapsed="false">
      <c r="A654" s="7" t="s">
        <v>748</v>
      </c>
      <c r="B654" s="7" t="s">
        <v>719</v>
      </c>
      <c r="C654" s="1" t="n">
        <v>28.5311888503832</v>
      </c>
      <c r="D654" s="1" t="n">
        <v>27.7878295584467</v>
      </c>
      <c r="E654" s="2" t="n">
        <f aca="false">(D654-C654)/C654</f>
        <v>-0.0260542697969817</v>
      </c>
    </row>
    <row r="655" customFormat="false" ht="12.6" hidden="false" customHeight="false" outlineLevel="0" collapsed="false">
      <c r="A655" s="7" t="s">
        <v>749</v>
      </c>
      <c r="B655" s="7" t="s">
        <v>750</v>
      </c>
      <c r="C655" s="1" t="n">
        <v>30.1865388885386</v>
      </c>
      <c r="D655" s="1" t="n">
        <v>31.4072177142693</v>
      </c>
      <c r="E655" s="2" t="n">
        <f aca="false">(D655-C655)/C655</f>
        <v>0.0404378531185017</v>
      </c>
    </row>
    <row r="656" customFormat="false" ht="12.6" hidden="false" customHeight="false" outlineLevel="0" collapsed="false">
      <c r="A656" s="7" t="s">
        <v>751</v>
      </c>
      <c r="B656" s="7" t="s">
        <v>730</v>
      </c>
      <c r="C656" s="1" t="n">
        <v>22.3098393126921</v>
      </c>
      <c r="D656" s="1" t="n">
        <v>21.7692486797403</v>
      </c>
      <c r="E656" s="2" t="n">
        <f aca="false">(D656-C656)/C656</f>
        <v>-0.0242310410834877</v>
      </c>
    </row>
    <row r="657" customFormat="false" ht="12.6" hidden="false" customHeight="false" outlineLevel="0" collapsed="false">
      <c r="A657" s="7" t="s">
        <v>752</v>
      </c>
      <c r="B657" s="7" t="s">
        <v>727</v>
      </c>
      <c r="C657" s="1" t="n">
        <v>26.6995204871853</v>
      </c>
      <c r="D657" s="1" t="n">
        <v>27.6315949672296</v>
      </c>
      <c r="E657" s="2" t="n">
        <f aca="false">(D657-C657)/C657</f>
        <v>0.0349097835105948</v>
      </c>
    </row>
    <row r="658" customFormat="false" ht="12.6" hidden="false" customHeight="false" outlineLevel="0" collapsed="false">
      <c r="A658" s="7" t="s">
        <v>753</v>
      </c>
      <c r="B658" s="7" t="s">
        <v>712</v>
      </c>
      <c r="C658" s="1" t="n">
        <v>19.6151024420709</v>
      </c>
      <c r="D658" s="1" t="n">
        <v>23.5222399596846</v>
      </c>
      <c r="E658" s="2" t="n">
        <f aca="false">(D658-C658)/C658</f>
        <v>0.199190268271738</v>
      </c>
    </row>
    <row r="659" customFormat="false" ht="12.6" hidden="false" customHeight="false" outlineLevel="0" collapsed="false">
      <c r="A659" s="7" t="s">
        <v>754</v>
      </c>
      <c r="B659" s="7" t="s">
        <v>709</v>
      </c>
      <c r="C659" s="1" t="n">
        <v>29.5227370820965</v>
      </c>
      <c r="D659" s="1" t="n">
        <v>30.1492264147985</v>
      </c>
      <c r="E659" s="2" t="n">
        <f aca="false">(D659-C659)/C659</f>
        <v>0.0212205708081827</v>
      </c>
    </row>
    <row r="660" customFormat="false" ht="12.6" hidden="false" customHeight="false" outlineLevel="0" collapsed="false">
      <c r="A660" s="7" t="s">
        <v>755</v>
      </c>
      <c r="B660" s="7" t="s">
        <v>756</v>
      </c>
      <c r="C660" s="1" t="n">
        <v>24.9357010071044</v>
      </c>
      <c r="D660" s="1" t="n">
        <v>25.1110064446969</v>
      </c>
      <c r="E660" s="2" t="n">
        <f aca="false">(D660-C660)/C660</f>
        <v>0.00703029914990685</v>
      </c>
    </row>
    <row r="661" customFormat="false" ht="12.6" hidden="false" customHeight="false" outlineLevel="0" collapsed="false">
      <c r="A661" s="7" t="s">
        <v>757</v>
      </c>
      <c r="B661" s="7" t="s">
        <v>712</v>
      </c>
      <c r="C661" s="1" t="n">
        <v>31.3319202050149</v>
      </c>
      <c r="D661" s="1" t="n">
        <v>31.9267966636605</v>
      </c>
      <c r="E661" s="2" t="n">
        <f aca="false">(D661-C661)/C661</f>
        <v>0.0189862751709158</v>
      </c>
    </row>
    <row r="662" customFormat="false" ht="12.6" hidden="false" customHeight="false" outlineLevel="0" collapsed="false">
      <c r="A662" s="7" t="s">
        <v>758</v>
      </c>
      <c r="B662" s="7" t="s">
        <v>759</v>
      </c>
      <c r="C662" s="1" t="n">
        <v>31.4123597546819</v>
      </c>
      <c r="D662" s="1" t="n">
        <v>30.984043277168</v>
      </c>
      <c r="E662" s="2" t="n">
        <f aca="false">(D662-C662)/C662</f>
        <v>-0.0136352849916066</v>
      </c>
    </row>
    <row r="663" customFormat="false" ht="12.6" hidden="false" customHeight="false" outlineLevel="0" collapsed="false">
      <c r="A663" s="7" t="s">
        <v>760</v>
      </c>
      <c r="B663" s="7" t="s">
        <v>719</v>
      </c>
      <c r="C663" s="1" t="n">
        <v>29.4941408015993</v>
      </c>
      <c r="D663" s="1" t="n">
        <v>29.7026987557135</v>
      </c>
      <c r="E663" s="2" t="n">
        <f aca="false">(D663-C663)/C663</f>
        <v>0.00707116560936946</v>
      </c>
    </row>
    <row r="664" customFormat="false" ht="12.6" hidden="false" customHeight="false" outlineLevel="0" collapsed="false">
      <c r="A664" s="7" t="s">
        <v>761</v>
      </c>
      <c r="B664" s="7" t="s">
        <v>709</v>
      </c>
      <c r="C664" s="1" t="n">
        <v>27.947558452627</v>
      </c>
      <c r="D664" s="1" t="n">
        <v>27.7045395717776</v>
      </c>
      <c r="E664" s="2" t="n">
        <f aca="false">(D664-C664)/C664</f>
        <v>-0.00869553171384414</v>
      </c>
    </row>
    <row r="665" customFormat="false" ht="12.6" hidden="false" customHeight="false" outlineLevel="0" collapsed="false">
      <c r="A665" s="7" t="s">
        <v>762</v>
      </c>
      <c r="B665" s="7" t="s">
        <v>712</v>
      </c>
      <c r="C665" s="1" t="n">
        <v>31.4112446820467</v>
      </c>
      <c r="D665" s="1" t="n">
        <v>31.9173821223121</v>
      </c>
      <c r="E665" s="2" t="n">
        <f aca="false">(D665-C665)/C665</f>
        <v>0.0161132564273924</v>
      </c>
    </row>
    <row r="666" customFormat="false" ht="12.6" hidden="false" customHeight="false" outlineLevel="0" collapsed="false">
      <c r="A666" s="7" t="s">
        <v>763</v>
      </c>
      <c r="B666" s="7" t="s">
        <v>764</v>
      </c>
      <c r="C666" s="1" t="n">
        <v>26.5762061111089</v>
      </c>
      <c r="D666" s="1" t="n">
        <v>26.3066599841148</v>
      </c>
      <c r="E666" s="2" t="n">
        <f aca="false">(D666-C666)/C666</f>
        <v>-0.0101423854807235</v>
      </c>
    </row>
    <row r="667" customFormat="false" ht="12.6" hidden="false" customHeight="false" outlineLevel="0" collapsed="false">
      <c r="A667" s="7" t="s">
        <v>765</v>
      </c>
      <c r="B667" s="7" t="s">
        <v>719</v>
      </c>
      <c r="C667" s="1" t="n">
        <v>27.0174810163207</v>
      </c>
      <c r="D667" s="1" t="n">
        <v>27.0769449271435</v>
      </c>
      <c r="E667" s="2" t="n">
        <f aca="false">(D667-C667)/C667</f>
        <v>0.00220094207846089</v>
      </c>
    </row>
    <row r="668" customFormat="false" ht="12.6" hidden="false" customHeight="false" outlineLevel="0" collapsed="false">
      <c r="A668" s="7" t="s">
        <v>766</v>
      </c>
      <c r="B668" s="7" t="s">
        <v>719</v>
      </c>
      <c r="C668" s="1" t="n">
        <v>27.1200312506102</v>
      </c>
      <c r="D668" s="1" t="n">
        <v>27.5500968234545</v>
      </c>
      <c r="E668" s="2" t="n">
        <f aca="false">(D668-C668)/C668</f>
        <v>0.0158578568317342</v>
      </c>
    </row>
    <row r="669" customFormat="false" ht="12.6" hidden="false" customHeight="false" outlineLevel="0" collapsed="false">
      <c r="A669" s="7" t="s">
        <v>767</v>
      </c>
      <c r="B669" s="7" t="s">
        <v>717</v>
      </c>
      <c r="C669" s="1" t="n">
        <v>28.8074563313279</v>
      </c>
      <c r="D669" s="1" t="n">
        <v>27.7706711350944</v>
      </c>
      <c r="E669" s="2" t="n">
        <f aca="false">(D669-C669)/C669</f>
        <v>-0.0359901681116491</v>
      </c>
    </row>
    <row r="670" customFormat="false" ht="12.6" hidden="false" customHeight="false" outlineLevel="0" collapsed="false">
      <c r="A670" s="7" t="s">
        <v>768</v>
      </c>
      <c r="B670" s="7" t="s">
        <v>719</v>
      </c>
      <c r="C670" s="1" t="n">
        <v>29.1901831755664</v>
      </c>
      <c r="D670" s="1" t="n">
        <v>29.0485920677257</v>
      </c>
      <c r="E670" s="2" t="n">
        <f aca="false">(D670-C670)/C670</f>
        <v>-0.00485064129228143</v>
      </c>
    </row>
    <row r="671" customFormat="false" ht="12.6" hidden="false" customHeight="false" outlineLevel="0" collapsed="false">
      <c r="A671" s="7" t="s">
        <v>769</v>
      </c>
      <c r="B671" s="7" t="s">
        <v>739</v>
      </c>
      <c r="C671" s="1" t="n">
        <v>29.3414696949508</v>
      </c>
      <c r="D671" s="1" t="n">
        <v>29.1116680059583</v>
      </c>
      <c r="E671" s="2" t="n">
        <f aca="false">(D671-C671)/C671</f>
        <v>-0.00783197608646243</v>
      </c>
    </row>
    <row r="672" customFormat="false" ht="12.6" hidden="false" customHeight="false" outlineLevel="0" collapsed="false">
      <c r="A672" s="7" t="s">
        <v>770</v>
      </c>
      <c r="B672" s="7" t="s">
        <v>719</v>
      </c>
      <c r="C672" s="1" t="n">
        <v>25.342358456561</v>
      </c>
      <c r="D672" s="1" t="n">
        <v>25.1882795247364</v>
      </c>
      <c r="E672" s="2" t="n">
        <f aca="false">(D672-C672)/C672</f>
        <v>-0.00607989710542306</v>
      </c>
    </row>
    <row r="673" customFormat="false" ht="12.6" hidden="false" customHeight="false" outlineLevel="0" collapsed="false">
      <c r="A673" s="7" t="s">
        <v>771</v>
      </c>
      <c r="B673" s="7" t="s">
        <v>717</v>
      </c>
      <c r="C673" s="1" t="n">
        <v>28.5636657734597</v>
      </c>
      <c r="D673" s="1" t="n">
        <v>27.6946693147361</v>
      </c>
      <c r="E673" s="2" t="n">
        <f aca="false">(D673-C673)/C673</f>
        <v>-0.0304231419599863</v>
      </c>
    </row>
    <row r="674" customFormat="false" ht="12.6" hidden="false" customHeight="false" outlineLevel="0" collapsed="false">
      <c r="A674" s="7" t="s">
        <v>772</v>
      </c>
      <c r="B674" s="7" t="s">
        <v>741</v>
      </c>
      <c r="C674" s="1" t="n">
        <v>30.8467498099805</v>
      </c>
      <c r="D674" s="1" t="n">
        <v>31.0394929341655</v>
      </c>
      <c r="E674" s="2" t="n">
        <f aca="false">(D674-C674)/C674</f>
        <v>0.00624840948794531</v>
      </c>
    </row>
    <row r="675" customFormat="false" ht="12.6" hidden="false" customHeight="false" outlineLevel="0" collapsed="false">
      <c r="A675" s="7" t="s">
        <v>773</v>
      </c>
      <c r="B675" s="7" t="s">
        <v>719</v>
      </c>
      <c r="C675" s="1" t="n">
        <v>26.5123792590743</v>
      </c>
      <c r="D675" s="1" t="n">
        <v>26.7570586779824</v>
      </c>
      <c r="E675" s="2" t="n">
        <f aca="false">(D675-C675)/C675</f>
        <v>0.00922887442568389</v>
      </c>
    </row>
    <row r="676" customFormat="false" ht="12.6" hidden="false" customHeight="false" outlineLevel="0" collapsed="false">
      <c r="A676" s="7" t="s">
        <v>774</v>
      </c>
      <c r="B676" s="7" t="s">
        <v>712</v>
      </c>
      <c r="C676" s="1" t="n">
        <v>23.9211597530529</v>
      </c>
      <c r="D676" s="1" t="n">
        <v>24.0280529738002</v>
      </c>
      <c r="E676" s="2" t="n">
        <f aca="false">(D676-C676)/C676</f>
        <v>0.00446856347479841</v>
      </c>
    </row>
    <row r="677" customFormat="false" ht="12.6" hidden="false" customHeight="false" outlineLevel="0" collapsed="false">
      <c r="A677" s="7" t="s">
        <v>775</v>
      </c>
      <c r="B677" s="7" t="s">
        <v>750</v>
      </c>
      <c r="C677" s="1" t="n">
        <v>26.9560737428402</v>
      </c>
      <c r="D677" s="1" t="n">
        <v>27.9783045989596</v>
      </c>
      <c r="E677" s="2" t="n">
        <f aca="false">(D677-C677)/C677</f>
        <v>0.037922097478716</v>
      </c>
    </row>
    <row r="678" customFormat="false" ht="12.6" hidden="false" customHeight="false" outlineLevel="0" collapsed="false">
      <c r="A678" s="7" t="s">
        <v>776</v>
      </c>
      <c r="B678" s="7" t="s">
        <v>707</v>
      </c>
      <c r="C678" s="1" t="n">
        <v>31.4200211657275</v>
      </c>
      <c r="D678" s="1" t="n">
        <v>31.0515502041507</v>
      </c>
      <c r="E678" s="2" t="n">
        <f aca="false">(D678-C678)/C678</f>
        <v>-0.0117272664977919</v>
      </c>
    </row>
    <row r="679" customFormat="false" ht="12.6" hidden="false" customHeight="false" outlineLevel="0" collapsed="false">
      <c r="A679" s="7" t="s">
        <v>777</v>
      </c>
      <c r="B679" s="7" t="s">
        <v>727</v>
      </c>
      <c r="C679" s="1" t="n">
        <v>17.6765321941689</v>
      </c>
      <c r="D679" s="1" t="n">
        <v>19.7405909248545</v>
      </c>
      <c r="E679" s="2" t="n">
        <f aca="false">(D679-C679)/C679</f>
        <v>0.116768306589367</v>
      </c>
    </row>
    <row r="680" customFormat="false" ht="12.6" hidden="false" customHeight="false" outlineLevel="0" collapsed="false">
      <c r="A680" s="7" t="s">
        <v>778</v>
      </c>
      <c r="B680" s="7" t="s">
        <v>709</v>
      </c>
      <c r="C680" s="1" t="n">
        <v>30.5326069102339</v>
      </c>
      <c r="D680" s="1" t="n">
        <v>30.6301463572339</v>
      </c>
      <c r="E680" s="2" t="n">
        <f aca="false">(D680-C680)/C680</f>
        <v>0.00319459937655287</v>
      </c>
    </row>
    <row r="681" customFormat="false" ht="12.6" hidden="false" customHeight="false" outlineLevel="0" collapsed="false">
      <c r="A681" s="7" t="s">
        <v>779</v>
      </c>
      <c r="B681" s="7" t="s">
        <v>741</v>
      </c>
      <c r="C681" s="1" t="n">
        <v>33.0472857963329</v>
      </c>
      <c r="D681" s="1" t="n">
        <v>31.3186955934723</v>
      </c>
      <c r="E681" s="2" t="n">
        <f aca="false">(D681-C681)/C681</f>
        <v>-0.0523065710604417</v>
      </c>
    </row>
    <row r="682" customFormat="false" ht="12.6" hidden="false" customHeight="false" outlineLevel="0" collapsed="false">
      <c r="A682" s="7" t="s">
        <v>780</v>
      </c>
      <c r="B682" s="7" t="s">
        <v>739</v>
      </c>
      <c r="C682" s="1" t="n">
        <v>33.0267850313225</v>
      </c>
      <c r="D682" s="1" t="n">
        <v>32.1313753820196</v>
      </c>
      <c r="E682" s="2" t="n">
        <f aca="false">(D682-C682)/C682</f>
        <v>-0.0271116201123922</v>
      </c>
    </row>
    <row r="683" customFormat="false" ht="12.6" hidden="false" customHeight="false" outlineLevel="0" collapsed="false">
      <c r="A683" s="7" t="s">
        <v>781</v>
      </c>
      <c r="B683" s="7" t="s">
        <v>705</v>
      </c>
      <c r="C683" s="1" t="n">
        <v>29.0185829428892</v>
      </c>
      <c r="D683" s="1" t="n">
        <v>29.4951828531391</v>
      </c>
      <c r="E683" s="2" t="n">
        <f aca="false">(D683-C683)/C683</f>
        <v>0.0164239553388213</v>
      </c>
    </row>
    <row r="684" customFormat="false" ht="12.6" hidden="false" customHeight="false" outlineLevel="0" collapsed="false">
      <c r="A684" s="7" t="s">
        <v>782</v>
      </c>
      <c r="B684" s="7" t="s">
        <v>705</v>
      </c>
      <c r="C684" s="1" t="n">
        <v>27.4423692578256</v>
      </c>
      <c r="D684" s="1" t="n">
        <v>28.9581132588778</v>
      </c>
      <c r="E684" s="2" t="n">
        <f aca="false">(D684-C684)/C684</f>
        <v>0.0552337149468222</v>
      </c>
    </row>
    <row r="685" customFormat="false" ht="12.6" hidden="false" customHeight="false" outlineLevel="0" collapsed="false">
      <c r="A685" s="7" t="s">
        <v>783</v>
      </c>
      <c r="B685" s="7" t="s">
        <v>724</v>
      </c>
      <c r="C685" s="1" t="n">
        <v>28.7664376792423</v>
      </c>
      <c r="D685" s="1" t="n">
        <v>28.6781553751659</v>
      </c>
      <c r="E685" s="2" t="n">
        <f aca="false">(D685-C685)/C685</f>
        <v>-0.00306893418854203</v>
      </c>
    </row>
    <row r="686" customFormat="false" ht="12.6" hidden="false" customHeight="false" outlineLevel="0" collapsed="false">
      <c r="A686" s="7" t="s">
        <v>784</v>
      </c>
      <c r="B686" s="7" t="s">
        <v>730</v>
      </c>
      <c r="C686" s="1" t="n">
        <v>24.116872759618</v>
      </c>
      <c r="D686" s="1" t="n">
        <v>23.4847165943024</v>
      </c>
      <c r="E686" s="2" t="n">
        <f aca="false">(D686-C686)/C686</f>
        <v>-0.0262121947408606</v>
      </c>
    </row>
    <row r="687" customFormat="false" ht="12.6" hidden="false" customHeight="false" outlineLevel="0" collapsed="false">
      <c r="A687" s="7" t="s">
        <v>785</v>
      </c>
      <c r="B687" s="7" t="s">
        <v>756</v>
      </c>
      <c r="C687" s="1" t="n">
        <v>26.7817740693179</v>
      </c>
      <c r="D687" s="1" t="n">
        <v>28.0688296367645</v>
      </c>
      <c r="E687" s="2" t="n">
        <f aca="false">(D687-C687)/C687</f>
        <v>0.0480571437917218</v>
      </c>
    </row>
    <row r="688" customFormat="false" ht="12.6" hidden="false" customHeight="false" outlineLevel="0" collapsed="false">
      <c r="A688" s="7" t="s">
        <v>786</v>
      </c>
      <c r="B688" s="7" t="s">
        <v>727</v>
      </c>
      <c r="C688" s="1" t="n">
        <v>28.3064543749198</v>
      </c>
      <c r="D688" s="1" t="n">
        <v>29.0395741508593</v>
      </c>
      <c r="E688" s="2" t="n">
        <f aca="false">(D688-C688)/C688</f>
        <v>0.0258993855687226</v>
      </c>
    </row>
    <row r="689" customFormat="false" ht="12.6" hidden="false" customHeight="false" outlineLevel="0" collapsed="false">
      <c r="A689" s="7" t="s">
        <v>787</v>
      </c>
      <c r="B689" s="7" t="s">
        <v>788</v>
      </c>
      <c r="C689" s="1" t="n">
        <v>30.087155278078</v>
      </c>
      <c r="D689" s="1" t="n">
        <v>30.8935978267015</v>
      </c>
      <c r="E689" s="2" t="n">
        <f aca="false">(D689-C689)/C689</f>
        <v>0.026803549261138</v>
      </c>
    </row>
    <row r="690" customFormat="false" ht="12.6" hidden="false" customHeight="false" outlineLevel="0" collapsed="false">
      <c r="A690" s="7" t="s">
        <v>789</v>
      </c>
      <c r="B690" s="7" t="s">
        <v>727</v>
      </c>
      <c r="C690" s="1" t="n">
        <v>24.4866591262782</v>
      </c>
      <c r="D690" s="1" t="n">
        <v>25.6288410603086</v>
      </c>
      <c r="E690" s="2" t="n">
        <f aca="false">(D690-C690)/C690</f>
        <v>0.0466450702049695</v>
      </c>
    </row>
    <row r="691" customFormat="false" ht="12.6" hidden="false" customHeight="false" outlineLevel="0" collapsed="false">
      <c r="A691" s="7" t="s">
        <v>790</v>
      </c>
      <c r="B691" s="7" t="s">
        <v>715</v>
      </c>
      <c r="C691" s="1" t="n">
        <v>29.7625340457397</v>
      </c>
      <c r="D691" s="1" t="n">
        <v>31.2954057326903</v>
      </c>
      <c r="E691" s="2" t="n">
        <f aca="false">(D691-C691)/C691</f>
        <v>0.0515033996969075</v>
      </c>
    </row>
    <row r="692" customFormat="false" ht="12.6" hidden="false" customHeight="false" outlineLevel="0" collapsed="false">
      <c r="A692" s="7" t="s">
        <v>791</v>
      </c>
      <c r="B692" s="7" t="s">
        <v>727</v>
      </c>
      <c r="C692" s="1" t="n">
        <v>22.4948605817829</v>
      </c>
      <c r="D692" s="1" t="n">
        <v>22.8152793567003</v>
      </c>
      <c r="E692" s="2" t="n">
        <f aca="false">(D692-C692)/C692</f>
        <v>0.0142440880552429</v>
      </c>
    </row>
    <row r="693" customFormat="false" ht="12.6" hidden="false" customHeight="false" outlineLevel="0" collapsed="false">
      <c r="A693" s="7" t="s">
        <v>792</v>
      </c>
      <c r="B693" s="7" t="s">
        <v>727</v>
      </c>
      <c r="C693" s="1" t="n">
        <v>27.2460815383903</v>
      </c>
      <c r="D693" s="1" t="n">
        <v>26.7379900774627</v>
      </c>
      <c r="E693" s="2" t="n">
        <f aca="false">(D693-C693)/C693</f>
        <v>-0.0186482397555639</v>
      </c>
    </row>
    <row r="694" customFormat="false" ht="12.6" hidden="false" customHeight="false" outlineLevel="0" collapsed="false">
      <c r="A694" s="7" t="s">
        <v>793</v>
      </c>
      <c r="B694" s="7" t="s">
        <v>709</v>
      </c>
      <c r="C694" s="1" t="n">
        <v>30.403909390944</v>
      </c>
      <c r="D694" s="1" t="n">
        <v>30.3758098763749</v>
      </c>
      <c r="E694" s="2" t="n">
        <f aca="false">(D694-C694)/C694</f>
        <v>-0.000924207285575181</v>
      </c>
    </row>
    <row r="695" customFormat="false" ht="12.6" hidden="false" customHeight="false" outlineLevel="0" collapsed="false">
      <c r="A695" s="7" t="s">
        <v>794</v>
      </c>
      <c r="B695" s="7" t="s">
        <v>795</v>
      </c>
      <c r="C695" s="1" t="n">
        <v>30.1017737746686</v>
      </c>
      <c r="D695" s="1" t="n">
        <v>30.6036544571703</v>
      </c>
      <c r="E695" s="2" t="n">
        <f aca="false">(D695-C695)/C695</f>
        <v>0.0166727943096845</v>
      </c>
    </row>
    <row r="696" customFormat="false" ht="12.6" hidden="false" customHeight="false" outlineLevel="0" collapsed="false">
      <c r="A696" s="7" t="s">
        <v>796</v>
      </c>
      <c r="B696" s="7" t="s">
        <v>712</v>
      </c>
      <c r="C696" s="1" t="n">
        <v>32.2851930816736</v>
      </c>
      <c r="D696" s="1" t="n">
        <v>32.3955959093479</v>
      </c>
      <c r="E696" s="2" t="n">
        <f aca="false">(D696-C696)/C696</f>
        <v>0.00341961181384517</v>
      </c>
    </row>
    <row r="697" customFormat="false" ht="12.6" hidden="false" customHeight="false" outlineLevel="0" collapsed="false">
      <c r="A697" s="7" t="s">
        <v>797</v>
      </c>
      <c r="B697" s="7" t="s">
        <v>705</v>
      </c>
      <c r="C697" s="1" t="n">
        <v>30.0087010141645</v>
      </c>
      <c r="D697" s="1" t="n">
        <v>30.0280960981197</v>
      </c>
      <c r="E697" s="2" t="n">
        <f aca="false">(D697-C697)/C697</f>
        <v>0.000646315345207301</v>
      </c>
    </row>
    <row r="698" customFormat="false" ht="12.6" hidden="false" customHeight="false" outlineLevel="0" collapsed="false">
      <c r="A698" s="7" t="s">
        <v>798</v>
      </c>
      <c r="B698" s="7" t="s">
        <v>799</v>
      </c>
      <c r="C698" s="1" t="n">
        <v>28.9220092358871</v>
      </c>
      <c r="D698" s="1" t="n">
        <v>28.3201350306665</v>
      </c>
      <c r="E698" s="2" t="n">
        <f aca="false">(D698-C698)/C698</f>
        <v>-0.0208102487040853</v>
      </c>
    </row>
    <row r="699" customFormat="false" ht="12.6" hidden="false" customHeight="false" outlineLevel="0" collapsed="false">
      <c r="A699" s="7" t="s">
        <v>800</v>
      </c>
      <c r="B699" s="7" t="s">
        <v>756</v>
      </c>
      <c r="C699" s="1" t="n">
        <v>25.1213811268704</v>
      </c>
      <c r="D699" s="1" t="n">
        <v>25.0320523580865</v>
      </c>
      <c r="E699" s="2" t="n">
        <f aca="false">(D699-C699)/C699</f>
        <v>-0.0035558860531102</v>
      </c>
    </row>
    <row r="700" customFormat="false" ht="12.6" hidden="false" customHeight="false" outlineLevel="0" collapsed="false">
      <c r="A700" s="7" t="s">
        <v>801</v>
      </c>
      <c r="B700" s="7" t="s">
        <v>759</v>
      </c>
      <c r="C700" s="1" t="n">
        <v>26.7392645375454</v>
      </c>
      <c r="D700" s="1" t="n">
        <v>27.6178398099719</v>
      </c>
      <c r="E700" s="2" t="n">
        <f aca="false">(D700-C700)/C700</f>
        <v>0.0328571218252035</v>
      </c>
    </row>
    <row r="701" customFormat="false" ht="12.6" hidden="false" customHeight="false" outlineLevel="0" collapsed="false">
      <c r="A701" s="7" t="s">
        <v>802</v>
      </c>
      <c r="B701" s="7" t="s">
        <v>730</v>
      </c>
      <c r="C701" s="1" t="n">
        <v>27.160600653406</v>
      </c>
      <c r="D701" s="1" t="n">
        <v>26.2329503301766</v>
      </c>
      <c r="E701" s="2" t="n">
        <f aca="false">(D701-C701)/C701</f>
        <v>-0.0341542639305768</v>
      </c>
    </row>
    <row r="702" customFormat="false" ht="12.6" hidden="false" customHeight="false" outlineLevel="0" collapsed="false">
      <c r="A702" s="7" t="s">
        <v>803</v>
      </c>
      <c r="B702" s="7" t="s">
        <v>712</v>
      </c>
      <c r="C702" s="1" t="n">
        <v>33.0995592985693</v>
      </c>
      <c r="D702" s="1" t="n">
        <v>33.3499445691612</v>
      </c>
      <c r="E702" s="2" t="n">
        <f aca="false">(D702-C702)/C702</f>
        <v>0.00756461040261192</v>
      </c>
    </row>
    <row r="703" customFormat="false" ht="12.6" hidden="false" customHeight="false" outlineLevel="0" collapsed="false">
      <c r="A703" s="7" t="s">
        <v>804</v>
      </c>
      <c r="B703" s="7" t="s">
        <v>719</v>
      </c>
      <c r="C703" s="1" t="n">
        <v>28.2703472924363</v>
      </c>
      <c r="D703" s="1" t="n">
        <v>28.9164460312098</v>
      </c>
      <c r="E703" s="2" t="n">
        <f aca="false">(D703-C703)/C703</f>
        <v>0.0228542908260041</v>
      </c>
    </row>
    <row r="704" customFormat="false" ht="12.6" hidden="false" customHeight="false" outlineLevel="0" collapsed="false">
      <c r="A704" s="7" t="s">
        <v>805</v>
      </c>
      <c r="B704" s="7" t="s">
        <v>719</v>
      </c>
      <c r="C704" s="1" t="n">
        <v>26.5545381696863</v>
      </c>
      <c r="D704" s="1" t="n">
        <v>27.0685939697532</v>
      </c>
      <c r="E704" s="2" t="n">
        <f aca="false">(D704-C704)/C704</f>
        <v>0.0193584914481284</v>
      </c>
    </row>
    <row r="705" customFormat="false" ht="12.6" hidden="false" customHeight="false" outlineLevel="0" collapsed="false">
      <c r="A705" s="7" t="s">
        <v>806</v>
      </c>
      <c r="B705" s="7" t="s">
        <v>719</v>
      </c>
      <c r="C705" s="1" t="n">
        <v>30.0508652318497</v>
      </c>
      <c r="D705" s="1" t="n">
        <v>30.6202350860886</v>
      </c>
      <c r="E705" s="2" t="n">
        <f aca="false">(D705-C705)/C705</f>
        <v>0.0189468705758073</v>
      </c>
    </row>
    <row r="706" customFormat="false" ht="12.6" hidden="false" customHeight="false" outlineLevel="0" collapsed="false">
      <c r="A706" s="7" t="s">
        <v>807</v>
      </c>
      <c r="B706" s="7" t="s">
        <v>707</v>
      </c>
      <c r="C706" s="1" t="n">
        <v>28.638738308534</v>
      </c>
      <c r="D706" s="1" t="n">
        <v>29.5762817570421</v>
      </c>
      <c r="E706" s="2" t="n">
        <f aca="false">(D706-C706)/C706</f>
        <v>0.0327368977783779</v>
      </c>
    </row>
    <row r="707" customFormat="false" ht="12.6" hidden="false" customHeight="false" outlineLevel="0" collapsed="false">
      <c r="A707" s="7" t="s">
        <v>808</v>
      </c>
      <c r="B707" s="7" t="s">
        <v>712</v>
      </c>
      <c r="C707" s="1" t="n">
        <v>31.1612136760502</v>
      </c>
      <c r="D707" s="1" t="n">
        <v>30.9613566822091</v>
      </c>
      <c r="E707" s="2" t="n">
        <f aca="false">(D707-C707)/C707</f>
        <v>-0.00641364601259571</v>
      </c>
    </row>
    <row r="708" customFormat="false" ht="12.6" hidden="false" customHeight="false" outlineLevel="0" collapsed="false">
      <c r="A708" s="7" t="s">
        <v>809</v>
      </c>
      <c r="B708" s="7" t="s">
        <v>719</v>
      </c>
      <c r="C708" s="1" t="n">
        <v>27.192548783301</v>
      </c>
      <c r="D708" s="1" t="n">
        <v>27.6632422244843</v>
      </c>
      <c r="E708" s="2" t="n">
        <f aca="false">(D708-C708)/C708</f>
        <v>0.0173096477617554</v>
      </c>
    </row>
    <row r="709" customFormat="false" ht="12.6" hidden="false" customHeight="false" outlineLevel="0" collapsed="false">
      <c r="A709" s="7" t="s">
        <v>810</v>
      </c>
      <c r="B709" s="7" t="s">
        <v>705</v>
      </c>
      <c r="C709" s="1" t="n">
        <v>22.7515634427692</v>
      </c>
      <c r="D709" s="1" t="n">
        <v>22.9635086866418</v>
      </c>
      <c r="E709" s="2" t="n">
        <f aca="false">(D709-C709)/C709</f>
        <v>0.00931563425984754</v>
      </c>
    </row>
    <row r="710" customFormat="false" ht="12.6" hidden="false" customHeight="false" outlineLevel="0" collapsed="false">
      <c r="A710" s="7" t="s">
        <v>811</v>
      </c>
      <c r="B710" s="7" t="s">
        <v>812</v>
      </c>
      <c r="C710" s="1" t="n">
        <v>29.7697042280692</v>
      </c>
      <c r="D710" s="1" t="n">
        <v>29.8451750498961</v>
      </c>
      <c r="E710" s="2" t="n">
        <f aca="false">(D710-C710)/C710</f>
        <v>0.00253515524536945</v>
      </c>
    </row>
    <row r="711" customFormat="false" ht="12.6" hidden="false" customHeight="false" outlineLevel="0" collapsed="false">
      <c r="A711" s="7" t="s">
        <v>813</v>
      </c>
      <c r="B711" s="7" t="s">
        <v>756</v>
      </c>
      <c r="C711" s="1" t="n">
        <v>27.0269059340609</v>
      </c>
      <c r="D711" s="1" t="n">
        <v>28.2999493992748</v>
      </c>
      <c r="E711" s="2" t="n">
        <f aca="false">(D711-C711)/C711</f>
        <v>0.0471028192542585</v>
      </c>
    </row>
    <row r="712" customFormat="false" ht="12.6" hidden="false" customHeight="false" outlineLevel="0" collapsed="false">
      <c r="A712" s="7" t="s">
        <v>814</v>
      </c>
      <c r="B712" s="7" t="s">
        <v>727</v>
      </c>
      <c r="C712" s="1" t="n">
        <v>19.5277924031895</v>
      </c>
      <c r="D712" s="1" t="n">
        <v>21.4417599924256</v>
      </c>
      <c r="E712" s="2" t="n">
        <f aca="false">(D712-C712)/C712</f>
        <v>0.09801249161802</v>
      </c>
    </row>
    <row r="713" customFormat="false" ht="12.6" hidden="false" customHeight="false" outlineLevel="0" collapsed="false">
      <c r="A713" s="7" t="s">
        <v>815</v>
      </c>
      <c r="B713" s="7" t="s">
        <v>705</v>
      </c>
      <c r="C713" s="1" t="n">
        <v>28.6046792328525</v>
      </c>
      <c r="D713" s="1" t="n">
        <v>28.5484649528789</v>
      </c>
      <c r="E713" s="2" t="n">
        <f aca="false">(D713-C713)/C713</f>
        <v>-0.00196521273725725</v>
      </c>
    </row>
    <row r="714" customFormat="false" ht="12.6" hidden="false" customHeight="false" outlineLevel="0" collapsed="false">
      <c r="A714" s="7" t="s">
        <v>816</v>
      </c>
      <c r="B714" s="7" t="s">
        <v>727</v>
      </c>
      <c r="C714" s="1" t="n">
        <v>25.6303458260775</v>
      </c>
      <c r="D714" s="1" t="n">
        <v>26.8995358737342</v>
      </c>
      <c r="E714" s="2" t="n">
        <f aca="false">(D714-C714)/C714</f>
        <v>0.0495190371705916</v>
      </c>
    </row>
    <row r="715" customFormat="false" ht="12.6" hidden="false" customHeight="false" outlineLevel="0" collapsed="false">
      <c r="A715" s="7" t="s">
        <v>817</v>
      </c>
      <c r="B715" s="7" t="s">
        <v>727</v>
      </c>
      <c r="C715" s="1" t="n">
        <v>30.4831281956921</v>
      </c>
      <c r="D715" s="1" t="n">
        <v>29.3711244424639</v>
      </c>
      <c r="E715" s="2" t="n">
        <f aca="false">(D715-C715)/C715</f>
        <v>-0.0364793188576123</v>
      </c>
    </row>
    <row r="716" customFormat="false" ht="12.6" hidden="false" customHeight="false" outlineLevel="0" collapsed="false">
      <c r="A716" s="7" t="s">
        <v>818</v>
      </c>
      <c r="B716" s="7" t="s">
        <v>705</v>
      </c>
      <c r="C716" s="1" t="n">
        <v>31.4536017623875</v>
      </c>
      <c r="D716" s="1" t="n">
        <v>31.384583887321</v>
      </c>
      <c r="E716" s="2" t="n">
        <f aca="false">(D716-C716)/C716</f>
        <v>-0.00219427573312456</v>
      </c>
    </row>
    <row r="717" customFormat="false" ht="12.6" hidden="false" customHeight="false" outlineLevel="0" collapsed="false">
      <c r="A717" s="7" t="s">
        <v>819</v>
      </c>
      <c r="B717" s="7" t="s">
        <v>712</v>
      </c>
      <c r="C717" s="1" t="n">
        <v>31.4807933103541</v>
      </c>
      <c r="D717" s="1" t="n">
        <v>31.3640030662367</v>
      </c>
      <c r="E717" s="2" t="n">
        <f aca="false">(D717-C717)/C717</f>
        <v>-0.00370988885083118</v>
      </c>
    </row>
    <row r="718" customFormat="false" ht="12.6" hidden="false" customHeight="false" outlineLevel="0" collapsed="false">
      <c r="A718" s="7" t="s">
        <v>820</v>
      </c>
      <c r="B718" s="7" t="s">
        <v>727</v>
      </c>
      <c r="C718" s="1" t="n">
        <v>28.2006128178681</v>
      </c>
      <c r="D718" s="1" t="n">
        <v>28.3060194322057</v>
      </c>
      <c r="E718" s="2" t="n">
        <f aca="false">(D718-C718)/C718</f>
        <v>0.00373774197810413</v>
      </c>
    </row>
    <row r="719" customFormat="false" ht="12.6" hidden="false" customHeight="false" outlineLevel="0" collapsed="false">
      <c r="A719" s="7" t="s">
        <v>821</v>
      </c>
      <c r="B719" s="7" t="s">
        <v>756</v>
      </c>
      <c r="C719" s="1" t="n">
        <v>29.5497960533145</v>
      </c>
      <c r="D719" s="1" t="n">
        <v>30.3358729675463</v>
      </c>
      <c r="E719" s="2" t="n">
        <f aca="false">(D719-C719)/C719</f>
        <v>0.0266017712208075</v>
      </c>
    </row>
    <row r="720" customFormat="false" ht="12.6" hidden="false" customHeight="false" outlineLevel="0" collapsed="false">
      <c r="A720" s="7" t="s">
        <v>822</v>
      </c>
      <c r="B720" s="7" t="s">
        <v>727</v>
      </c>
      <c r="C720" s="1" t="n">
        <v>32.9506976274404</v>
      </c>
      <c r="D720" s="1" t="n">
        <v>32.3135840328937</v>
      </c>
      <c r="E720" s="2" t="n">
        <f aca="false">(D720-C720)/C720</f>
        <v>-0.0193353598078636</v>
      </c>
    </row>
    <row r="721" customFormat="false" ht="12.6" hidden="false" customHeight="false" outlineLevel="0" collapsed="false">
      <c r="A721" s="7" t="s">
        <v>823</v>
      </c>
      <c r="B721" s="7" t="s">
        <v>709</v>
      </c>
      <c r="C721" s="1" t="n">
        <v>31.5746483198932</v>
      </c>
      <c r="D721" s="1" t="n">
        <v>30.8983556286941</v>
      </c>
      <c r="E721" s="2" t="n">
        <f aca="false">(D721-C721)/C721</f>
        <v>-0.0214188511095135</v>
      </c>
    </row>
    <row r="722" customFormat="false" ht="12.6" hidden="false" customHeight="false" outlineLevel="0" collapsed="false">
      <c r="A722" s="7" t="s">
        <v>824</v>
      </c>
      <c r="B722" s="7" t="s">
        <v>739</v>
      </c>
      <c r="C722" s="1" t="n">
        <v>32.9245354200414</v>
      </c>
      <c r="D722" s="1" t="n">
        <v>31.9071626105947</v>
      </c>
      <c r="E722" s="2" t="n">
        <f aca="false">(D722-C722)/C722</f>
        <v>-0.0309001416866608</v>
      </c>
    </row>
    <row r="723" customFormat="false" ht="12.6" hidden="false" customHeight="false" outlineLevel="0" collapsed="false">
      <c r="A723" s="7" t="s">
        <v>825</v>
      </c>
      <c r="B723" s="7" t="s">
        <v>741</v>
      </c>
      <c r="C723" s="1" t="n">
        <v>33.4229328580809</v>
      </c>
      <c r="D723" s="1" t="n">
        <v>32.4740030362971</v>
      </c>
      <c r="E723" s="2" t="n">
        <f aca="false">(D723-C723)/C723</f>
        <v>-0.0283915784953136</v>
      </c>
    </row>
    <row r="724" customFormat="false" ht="12.6" hidden="false" customHeight="false" outlineLevel="0" collapsed="false">
      <c r="A724" s="7" t="s">
        <v>826</v>
      </c>
      <c r="B724" s="7" t="s">
        <v>707</v>
      </c>
      <c r="C724" s="1" t="n">
        <v>28.2485890900925</v>
      </c>
      <c r="D724" s="1" t="n">
        <v>28.0542777299672</v>
      </c>
      <c r="E724" s="2" t="n">
        <f aca="false">(D724-C724)/C724</f>
        <v>-0.00687862177843896</v>
      </c>
    </row>
    <row r="725" customFormat="false" ht="12.6" hidden="false" customHeight="false" outlineLevel="0" collapsed="false">
      <c r="A725" s="7" t="s">
        <v>827</v>
      </c>
      <c r="B725" s="7" t="s">
        <v>712</v>
      </c>
      <c r="C725" s="1" t="n">
        <v>20.4603744619577</v>
      </c>
      <c r="D725" s="1" t="n">
        <v>20.5518029439591</v>
      </c>
      <c r="E725" s="2" t="n">
        <f aca="false">(D725-C725)/C725</f>
        <v>0.00446856347479853</v>
      </c>
    </row>
    <row r="726" customFormat="false" ht="12.6" hidden="false" customHeight="false" outlineLevel="0" collapsed="false">
      <c r="A726" s="7" t="s">
        <v>828</v>
      </c>
      <c r="B726" s="7" t="s">
        <v>719</v>
      </c>
      <c r="C726" s="1" t="n">
        <v>30.1836380418822</v>
      </c>
      <c r="D726" s="1" t="n">
        <v>30.2490932063344</v>
      </c>
      <c r="E726" s="2" t="n">
        <f aca="false">(D726-C726)/C726</f>
        <v>0.00216856445075842</v>
      </c>
    </row>
    <row r="727" customFormat="false" ht="12.6" hidden="false" customHeight="false" outlineLevel="0" collapsed="false">
      <c r="A727" s="7" t="s">
        <v>829</v>
      </c>
      <c r="B727" s="7" t="s">
        <v>727</v>
      </c>
      <c r="C727" s="1" t="n">
        <v>26.3815891584492</v>
      </c>
      <c r="D727" s="1" t="n">
        <v>26.1723426355144</v>
      </c>
      <c r="E727" s="2" t="n">
        <f aca="false">(D727-C727)/C727</f>
        <v>-0.00793153595403552</v>
      </c>
    </row>
    <row r="728" customFormat="false" ht="12.6" hidden="false" customHeight="false" outlineLevel="0" collapsed="false">
      <c r="A728" s="7" t="s">
        <v>830</v>
      </c>
      <c r="B728" s="7" t="s">
        <v>707</v>
      </c>
      <c r="C728" s="1" t="n">
        <v>36.008764374568</v>
      </c>
      <c r="D728" s="1" t="n">
        <v>35.5848826935193</v>
      </c>
      <c r="E728" s="2" t="n">
        <f aca="false">(D728-C728)/C728</f>
        <v>-0.0117716252809829</v>
      </c>
    </row>
    <row r="729" customFormat="false" ht="12.6" hidden="false" customHeight="false" outlineLevel="0" collapsed="false">
      <c r="A729" s="7" t="s">
        <v>831</v>
      </c>
      <c r="B729" s="7" t="s">
        <v>724</v>
      </c>
      <c r="C729" s="1" t="n">
        <v>30.7228038162084</v>
      </c>
      <c r="D729" s="1" t="n">
        <v>31.0085058064425</v>
      </c>
      <c r="E729" s="2" t="n">
        <f aca="false">(D729-C729)/C729</f>
        <v>0.00929934624272301</v>
      </c>
    </row>
    <row r="730" customFormat="false" ht="12.6" hidden="false" customHeight="false" outlineLevel="0" collapsed="false">
      <c r="A730" s="7" t="s">
        <v>832</v>
      </c>
      <c r="B730" s="7" t="s">
        <v>705</v>
      </c>
      <c r="C730" s="1" t="n">
        <v>31.2613052799986</v>
      </c>
      <c r="D730" s="1" t="n">
        <v>30.5439069399679</v>
      </c>
      <c r="E730" s="2" t="n">
        <f aca="false">(D730-C730)/C730</f>
        <v>-0.0229484448459591</v>
      </c>
    </row>
    <row r="731" customFormat="false" ht="12.6" hidden="false" customHeight="false" outlineLevel="0" collapsed="false">
      <c r="A731" s="7" t="s">
        <v>833</v>
      </c>
      <c r="B731" s="7" t="s">
        <v>719</v>
      </c>
      <c r="C731" s="1" t="n">
        <v>30.8560783757809</v>
      </c>
      <c r="D731" s="1" t="n">
        <v>31.5485030828802</v>
      </c>
      <c r="E731" s="2" t="n">
        <f aca="false">(D731-C731)/C731</f>
        <v>0.022440463712417</v>
      </c>
    </row>
    <row r="732" customFormat="false" ht="12.6" hidden="false" customHeight="false" outlineLevel="0" collapsed="false">
      <c r="A732" s="7" t="s">
        <v>834</v>
      </c>
      <c r="B732" s="7" t="s">
        <v>712</v>
      </c>
      <c r="C732" s="1" t="n">
        <v>23.2422620391677</v>
      </c>
      <c r="D732" s="1" t="n">
        <v>26.0681785320083</v>
      </c>
      <c r="E732" s="2" t="n">
        <f aca="false">(D732-C732)/C732</f>
        <v>0.121585260852766</v>
      </c>
    </row>
    <row r="733" customFormat="false" ht="12.6" hidden="false" customHeight="false" outlineLevel="0" collapsed="false">
      <c r="A733" s="7" t="s">
        <v>835</v>
      </c>
      <c r="B733" s="7" t="s">
        <v>712</v>
      </c>
      <c r="C733" s="1" t="n">
        <v>31.8712537383521</v>
      </c>
      <c r="D733" s="1" t="n">
        <v>32.9892926818846</v>
      </c>
      <c r="E733" s="2" t="n">
        <f aca="false">(D733-C733)/C733</f>
        <v>0.0350798544892841</v>
      </c>
    </row>
    <row r="734" customFormat="false" ht="12.6" hidden="false" customHeight="false" outlineLevel="0" collapsed="false">
      <c r="A734" s="7" t="s">
        <v>836</v>
      </c>
      <c r="B734" s="7" t="s">
        <v>712</v>
      </c>
      <c r="C734" s="1" t="n">
        <v>31.9260302982321</v>
      </c>
      <c r="D734" s="1" t="n">
        <v>31.6660338030287</v>
      </c>
      <c r="E734" s="2" t="n">
        <f aca="false">(D734-C734)/C734</f>
        <v>-0.00814371510565984</v>
      </c>
    </row>
    <row r="735" customFormat="false" ht="12.6" hidden="false" customHeight="false" outlineLevel="0" collapsed="false">
      <c r="A735" s="7" t="s">
        <v>837</v>
      </c>
      <c r="B735" s="7" t="s">
        <v>741</v>
      </c>
      <c r="C735" s="1" t="n">
        <v>31.4106764428567</v>
      </c>
      <c r="D735" s="1" t="n">
        <v>30.5515597648683</v>
      </c>
      <c r="E735" s="2" t="n">
        <f aca="false">(D735-C735)/C735</f>
        <v>-0.0273511039964822</v>
      </c>
    </row>
    <row r="736" customFormat="false" ht="12.6" hidden="false" customHeight="false" outlineLevel="0" collapsed="false">
      <c r="A736" s="7" t="s">
        <v>838</v>
      </c>
      <c r="B736" s="7" t="s">
        <v>719</v>
      </c>
      <c r="C736" s="1" t="n">
        <v>30.2082478022602</v>
      </c>
      <c r="D736" s="1" t="n">
        <v>30.9211708561339</v>
      </c>
      <c r="E736" s="2" t="n">
        <f aca="false">(D736-C736)/C736</f>
        <v>0.023600278259779</v>
      </c>
    </row>
    <row r="737" customFormat="false" ht="12.6" hidden="false" customHeight="false" outlineLevel="0" collapsed="false">
      <c r="A737" s="7" t="s">
        <v>839</v>
      </c>
      <c r="B737" s="7" t="s">
        <v>741</v>
      </c>
      <c r="C737" s="1" t="n">
        <v>30.3450303841216</v>
      </c>
      <c r="D737" s="1" t="n">
        <v>29.0731238144313</v>
      </c>
      <c r="E737" s="2" t="n">
        <f aca="false">(D737-C737)/C737</f>
        <v>-0.0419148227432933</v>
      </c>
    </row>
    <row r="738" customFormat="false" ht="12.6" hidden="false" customHeight="false" outlineLevel="0" collapsed="false">
      <c r="A738" s="7" t="s">
        <v>840</v>
      </c>
      <c r="B738" s="7" t="s">
        <v>795</v>
      </c>
      <c r="C738" s="1" t="n">
        <v>29.8514604958921</v>
      </c>
      <c r="D738" s="1" t="n">
        <v>29.9334207911235</v>
      </c>
      <c r="E738" s="2" t="n">
        <f aca="false">(D738-C738)/C738</f>
        <v>0.00274560419724143</v>
      </c>
    </row>
    <row r="739" customFormat="false" ht="12.6" hidden="false" customHeight="false" outlineLevel="0" collapsed="false">
      <c r="A739" s="7" t="s">
        <v>841</v>
      </c>
      <c r="B739" s="7" t="s">
        <v>719</v>
      </c>
      <c r="C739" s="1" t="n">
        <v>28.361136265811</v>
      </c>
      <c r="D739" s="1" t="n">
        <v>28.8624759122831</v>
      </c>
      <c r="E739" s="2" t="n">
        <f aca="false">(D739-C739)/C739</f>
        <v>0.0176769943832057</v>
      </c>
    </row>
    <row r="740" customFormat="false" ht="12.6" hidden="false" customHeight="false" outlineLevel="0" collapsed="false">
      <c r="A740" s="7" t="s">
        <v>842</v>
      </c>
      <c r="B740" s="7" t="s">
        <v>712</v>
      </c>
      <c r="C740" s="1" t="n">
        <v>28.7620608994494</v>
      </c>
      <c r="D740" s="1" t="n">
        <v>29.0461770297547</v>
      </c>
      <c r="E740" s="2" t="n">
        <f aca="false">(D740-C740)/C740</f>
        <v>0.00987815620370704</v>
      </c>
    </row>
    <row r="741" customFormat="false" ht="12.6" hidden="false" customHeight="false" outlineLevel="0" collapsed="false">
      <c r="A741" s="7" t="s">
        <v>843</v>
      </c>
      <c r="B741" s="7" t="s">
        <v>741</v>
      </c>
      <c r="C741" s="1" t="n">
        <v>32.2265279518303</v>
      </c>
      <c r="D741" s="1" t="n">
        <v>32.4566347557887</v>
      </c>
      <c r="E741" s="2" t="n">
        <f aca="false">(D741-C741)/C741</f>
        <v>0.00714029151084325</v>
      </c>
    </row>
    <row r="742" customFormat="false" ht="12.6" hidden="false" customHeight="false" outlineLevel="0" collapsed="false">
      <c r="A742" s="7" t="s">
        <v>844</v>
      </c>
      <c r="B742" s="7" t="s">
        <v>719</v>
      </c>
      <c r="C742" s="1" t="n">
        <v>27.6818282125863</v>
      </c>
      <c r="D742" s="1" t="n">
        <v>28.8327697683833</v>
      </c>
      <c r="E742" s="2" t="n">
        <f aca="false">(D742-C742)/C742</f>
        <v>0.0415775124012102</v>
      </c>
    </row>
    <row r="743" customFormat="false" ht="12.6" hidden="false" customHeight="false" outlineLevel="0" collapsed="false">
      <c r="A743" s="7" t="s">
        <v>845</v>
      </c>
      <c r="B743" s="7" t="s">
        <v>764</v>
      </c>
      <c r="C743" s="1" t="n">
        <v>28.9567563224196</v>
      </c>
      <c r="D743" s="1" t="n">
        <v>29.2499863428308</v>
      </c>
      <c r="E743" s="2" t="n">
        <f aca="false">(D743-C743)/C743</f>
        <v>0.0101264802295607</v>
      </c>
    </row>
    <row r="744" customFormat="false" ht="12.6" hidden="false" customHeight="false" outlineLevel="0" collapsed="false">
      <c r="A744" s="7" t="s">
        <v>846</v>
      </c>
      <c r="B744" s="7" t="s">
        <v>739</v>
      </c>
      <c r="C744" s="1" t="n">
        <v>29.7156011207932</v>
      </c>
      <c r="D744" s="1" t="n">
        <v>30.2271001450894</v>
      </c>
      <c r="E744" s="2" t="n">
        <f aca="false">(D744-C744)/C744</f>
        <v>0.0172131474714902</v>
      </c>
    </row>
    <row r="745" customFormat="false" ht="12.6" hidden="false" customHeight="false" outlineLevel="0" collapsed="false">
      <c r="A745" s="7" t="s">
        <v>847</v>
      </c>
      <c r="B745" s="7" t="s">
        <v>788</v>
      </c>
      <c r="C745" s="1" t="n">
        <v>28.7906479404072</v>
      </c>
      <c r="D745" s="1" t="n">
        <v>30.3324521059917</v>
      </c>
      <c r="E745" s="2" t="n">
        <f aca="false">(D745-C745)/C745</f>
        <v>0.0535522565791437</v>
      </c>
    </row>
    <row r="746" customFormat="false" ht="12.6" hidden="false" customHeight="false" outlineLevel="0" collapsed="false">
      <c r="A746" s="7" t="s">
        <v>848</v>
      </c>
      <c r="B746" s="7" t="s">
        <v>715</v>
      </c>
      <c r="C746" s="1" t="n">
        <v>30.2680472085714</v>
      </c>
      <c r="D746" s="1" t="n">
        <v>30.82919259559</v>
      </c>
      <c r="E746" s="2" t="n">
        <f aca="false">(D746-C746)/C746</f>
        <v>0.0185392002051479</v>
      </c>
    </row>
    <row r="747" customFormat="false" ht="12.6" hidden="false" customHeight="false" outlineLevel="0" collapsed="false">
      <c r="A747" s="7" t="s">
        <v>849</v>
      </c>
      <c r="B747" s="7" t="s">
        <v>759</v>
      </c>
      <c r="C747" s="1" t="n">
        <v>28.3426017035991</v>
      </c>
      <c r="D747" s="1" t="n">
        <v>27.6775226802966</v>
      </c>
      <c r="E747" s="2" t="n">
        <f aca="false">(D747-C747)/C747</f>
        <v>-0.0234657012174731</v>
      </c>
    </row>
    <row r="748" customFormat="false" ht="12.6" hidden="false" customHeight="false" outlineLevel="0" collapsed="false">
      <c r="A748" s="7" t="s">
        <v>850</v>
      </c>
      <c r="B748" s="7" t="s">
        <v>741</v>
      </c>
      <c r="C748" s="1" t="n">
        <v>28.629215257764</v>
      </c>
      <c r="D748" s="1" t="n">
        <v>29.2007984884184</v>
      </c>
      <c r="E748" s="2" t="n">
        <f aca="false">(D748-C748)/C748</f>
        <v>0.0199650331141854</v>
      </c>
    </row>
    <row r="749" customFormat="false" ht="12.6" hidden="false" customHeight="false" outlineLevel="0" collapsed="false">
      <c r="A749" s="7" t="s">
        <v>851</v>
      </c>
      <c r="B749" s="7" t="s">
        <v>741</v>
      </c>
      <c r="C749" s="1" t="n">
        <v>32.81720058979</v>
      </c>
      <c r="D749" s="1" t="n">
        <v>32.6906334498291</v>
      </c>
      <c r="E749" s="2" t="n">
        <f aca="false">(D749-C749)/C749</f>
        <v>-0.00385673176523919</v>
      </c>
    </row>
    <row r="750" customFormat="false" ht="12.6" hidden="false" customHeight="false" outlineLevel="0" collapsed="false">
      <c r="A750" s="7" t="s">
        <v>852</v>
      </c>
      <c r="B750" s="7" t="s">
        <v>705</v>
      </c>
      <c r="C750" s="1" t="n">
        <v>30.2791913734771</v>
      </c>
      <c r="D750" s="1" t="n">
        <v>30.285679852605</v>
      </c>
      <c r="E750" s="2" t="n">
        <f aca="false">(D750-C750)/C750</f>
        <v>0.00021428838860938</v>
      </c>
    </row>
    <row r="751" customFormat="false" ht="12.6" hidden="false" customHeight="false" outlineLevel="0" collapsed="false">
      <c r="A751" s="7" t="s">
        <v>853</v>
      </c>
      <c r="B751" s="7" t="s">
        <v>741</v>
      </c>
      <c r="C751" s="1" t="n">
        <v>31.4515658733031</v>
      </c>
      <c r="D751" s="1" t="n">
        <v>31.0221586591283</v>
      </c>
      <c r="E751" s="2" t="n">
        <f aca="false">(D751-C751)/C751</f>
        <v>-0.0136529677379068</v>
      </c>
    </row>
    <row r="752" customFormat="false" ht="12.6" hidden="false" customHeight="false" outlineLevel="0" collapsed="false">
      <c r="A752" s="7" t="s">
        <v>854</v>
      </c>
      <c r="B752" s="7" t="s">
        <v>741</v>
      </c>
      <c r="C752" s="1" t="n">
        <v>34.4701417121332</v>
      </c>
      <c r="D752" s="1" t="n">
        <v>34.6132841277087</v>
      </c>
      <c r="E752" s="2" t="n">
        <f aca="false">(D752-C752)/C752</f>
        <v>0.00415264946604803</v>
      </c>
    </row>
    <row r="753" customFormat="false" ht="12.6" hidden="false" customHeight="false" outlineLevel="0" collapsed="false">
      <c r="A753" s="7" t="s">
        <v>855</v>
      </c>
      <c r="B753" s="7" t="s">
        <v>730</v>
      </c>
      <c r="C753" s="1" t="n">
        <v>29.1762519914912</v>
      </c>
      <c r="D753" s="1" t="n">
        <v>28.3652375890926</v>
      </c>
      <c r="E753" s="2" t="n">
        <f aca="false">(D753-C753)/C753</f>
        <v>-0.0277970728603241</v>
      </c>
    </row>
    <row r="754" customFormat="false" ht="12.6" hidden="false" customHeight="false" outlineLevel="0" collapsed="false">
      <c r="A754" s="7" t="s">
        <v>856</v>
      </c>
      <c r="B754" s="7" t="s">
        <v>727</v>
      </c>
      <c r="C754" s="1" t="n">
        <v>28.2492470999555</v>
      </c>
      <c r="D754" s="1" t="n">
        <v>29.3797376245393</v>
      </c>
      <c r="E754" s="2" t="n">
        <f aca="false">(D754-C754)/C754</f>
        <v>0.0400184302464318</v>
      </c>
    </row>
    <row r="755" customFormat="false" ht="12.6" hidden="false" customHeight="false" outlineLevel="0" collapsed="false">
      <c r="A755" s="7" t="s">
        <v>857</v>
      </c>
      <c r="B755" s="7" t="s">
        <v>707</v>
      </c>
      <c r="C755" s="1" t="n">
        <v>30.7876933182469</v>
      </c>
      <c r="D755" s="1" t="n">
        <v>29.781802847698</v>
      </c>
      <c r="E755" s="2" t="n">
        <f aca="false">(D755-C755)/C755</f>
        <v>-0.0326718361181246</v>
      </c>
    </row>
    <row r="756" customFormat="false" ht="12.6" hidden="false" customHeight="false" outlineLevel="0" collapsed="false">
      <c r="A756" s="7" t="s">
        <v>858</v>
      </c>
      <c r="B756" s="7" t="s">
        <v>750</v>
      </c>
      <c r="C756" s="1" t="n">
        <v>29.730286213064</v>
      </c>
      <c r="D756" s="1" t="n">
        <v>30.5719386820858</v>
      </c>
      <c r="E756" s="2" t="n">
        <f aca="false">(D756-C756)/C756</f>
        <v>0.0283095986022458</v>
      </c>
    </row>
    <row r="757" customFormat="false" ht="12.6" hidden="false" customHeight="false" outlineLevel="0" collapsed="false">
      <c r="A757" s="7" t="s">
        <v>859</v>
      </c>
      <c r="B757" s="7" t="s">
        <v>741</v>
      </c>
      <c r="C757" s="1" t="n">
        <v>34.6539119336857</v>
      </c>
      <c r="D757" s="1" t="n">
        <v>33.962565717168</v>
      </c>
      <c r="E757" s="2" t="n">
        <f aca="false">(D757-C757)/C757</f>
        <v>-0.0199500194333244</v>
      </c>
    </row>
    <row r="758" customFormat="false" ht="12.6" hidden="false" customHeight="false" outlineLevel="0" collapsed="false">
      <c r="A758" s="7" t="s">
        <v>860</v>
      </c>
      <c r="B758" s="7" t="s">
        <v>719</v>
      </c>
      <c r="C758" s="1" t="n">
        <v>31.3755564513291</v>
      </c>
      <c r="D758" s="1" t="n">
        <v>31.6352712714122</v>
      </c>
      <c r="E758" s="2" t="n">
        <f aca="false">(D758-C758)/C758</f>
        <v>0.00827761638223286</v>
      </c>
    </row>
    <row r="759" customFormat="false" ht="12.6" hidden="false" customHeight="false" outlineLevel="0" collapsed="false">
      <c r="A759" s="7" t="s">
        <v>861</v>
      </c>
      <c r="B759" s="7" t="s">
        <v>719</v>
      </c>
      <c r="C759" s="1" t="n">
        <v>30.1407310679082</v>
      </c>
      <c r="D759" s="1" t="n">
        <v>30.3234227601233</v>
      </c>
      <c r="E759" s="2" t="n">
        <f aca="false">(D759-C759)/C759</f>
        <v>0.00606128934973446</v>
      </c>
    </row>
    <row r="760" customFormat="false" ht="12.6" hidden="false" customHeight="false" outlineLevel="0" collapsed="false">
      <c r="A760" s="7" t="s">
        <v>862</v>
      </c>
      <c r="B760" s="7" t="s">
        <v>712</v>
      </c>
      <c r="C760" s="1" t="n">
        <v>29.2084014523137</v>
      </c>
      <c r="D760" s="1" t="n">
        <v>31.0950867391542</v>
      </c>
      <c r="E760" s="2" t="n">
        <f aca="false">(D760-C760)/C760</f>
        <v>0.0645939247966285</v>
      </c>
    </row>
    <row r="761" customFormat="false" ht="12.6" hidden="false" customHeight="false" outlineLevel="0" collapsed="false">
      <c r="A761" s="7" t="s">
        <v>863</v>
      </c>
      <c r="B761" s="7" t="s">
        <v>732</v>
      </c>
      <c r="C761" s="1" t="n">
        <v>28.206897393919</v>
      </c>
      <c r="D761" s="1" t="n">
        <v>27.8168611779384</v>
      </c>
      <c r="E761" s="2" t="n">
        <f aca="false">(D761-C761)/C761</f>
        <v>-0.0138276893957407</v>
      </c>
    </row>
    <row r="762" customFormat="false" ht="12.6" hidden="false" customHeight="false" outlineLevel="0" collapsed="false">
      <c r="A762" s="7" t="s">
        <v>864</v>
      </c>
      <c r="B762" s="7" t="s">
        <v>719</v>
      </c>
      <c r="C762" s="1" t="n">
        <v>29.4838834118156</v>
      </c>
      <c r="D762" s="1" t="n">
        <v>29.8322507771195</v>
      </c>
      <c r="E762" s="2" t="n">
        <f aca="false">(D762-C762)/C762</f>
        <v>0.0118155183439742</v>
      </c>
    </row>
    <row r="763" customFormat="false" ht="12.6" hidden="false" customHeight="false" outlineLevel="0" collapsed="false">
      <c r="A763" s="7" t="s">
        <v>865</v>
      </c>
      <c r="B763" s="7" t="s">
        <v>715</v>
      </c>
      <c r="C763" s="1" t="n">
        <v>29.7579912753622</v>
      </c>
      <c r="D763" s="1" t="n">
        <v>29.8287314261713</v>
      </c>
      <c r="E763" s="2" t="n">
        <f aca="false">(D763-C763)/C763</f>
        <v>0.00237718165028443</v>
      </c>
    </row>
    <row r="764" customFormat="false" ht="12.6" hidden="false" customHeight="false" outlineLevel="0" collapsed="false">
      <c r="A764" s="7" t="s">
        <v>866</v>
      </c>
      <c r="B764" s="7" t="s">
        <v>746</v>
      </c>
      <c r="C764" s="1" t="n">
        <v>30.6109473209979</v>
      </c>
      <c r="D764" s="1" t="n">
        <v>30.0467224431392</v>
      </c>
      <c r="E764" s="2" t="n">
        <f aca="false">(D764-C764)/C764</f>
        <v>-0.0184321273021055</v>
      </c>
    </row>
    <row r="765" customFormat="false" ht="12.6" hidden="false" customHeight="false" outlineLevel="0" collapsed="false">
      <c r="A765" s="7" t="s">
        <v>867</v>
      </c>
      <c r="B765" s="7" t="s">
        <v>719</v>
      </c>
      <c r="C765" s="1" t="n">
        <v>32.4185388841338</v>
      </c>
      <c r="D765" s="1" t="n">
        <v>32.472489169728</v>
      </c>
      <c r="E765" s="2" t="n">
        <f aca="false">(D765-C765)/C765</f>
        <v>0.00166418004793443</v>
      </c>
    </row>
    <row r="766" customFormat="false" ht="12.6" hidden="false" customHeight="false" outlineLevel="0" collapsed="false">
      <c r="A766" s="7" t="s">
        <v>868</v>
      </c>
      <c r="B766" s="7" t="s">
        <v>727</v>
      </c>
      <c r="C766" s="1" t="n">
        <v>27.193783463349</v>
      </c>
      <c r="D766" s="1" t="n">
        <v>28.5117158330262</v>
      </c>
      <c r="E766" s="2" t="n">
        <f aca="false">(D766-C766)/C766</f>
        <v>0.0484644724575947</v>
      </c>
    </row>
    <row r="767" customFormat="false" ht="12.6" hidden="false" customHeight="false" outlineLevel="0" collapsed="false">
      <c r="A767" s="7" t="s">
        <v>869</v>
      </c>
      <c r="B767" s="7" t="s">
        <v>727</v>
      </c>
      <c r="C767" s="1" t="n">
        <v>28.3517922398193</v>
      </c>
      <c r="D767" s="1" t="n">
        <v>29.1447630081334</v>
      </c>
      <c r="E767" s="2" t="n">
        <f aca="false">(D767-C767)/C767</f>
        <v>0.0279689820525848</v>
      </c>
    </row>
    <row r="768" customFormat="false" ht="12.6" hidden="false" customHeight="false" outlineLevel="0" collapsed="false">
      <c r="A768" s="7" t="s">
        <v>870</v>
      </c>
      <c r="B768" s="7" t="s">
        <v>707</v>
      </c>
      <c r="C768" s="1" t="n">
        <v>29.0686637499673</v>
      </c>
      <c r="D768" s="1" t="n">
        <v>28.5616810620161</v>
      </c>
      <c r="E768" s="2" t="n">
        <f aca="false">(D768-C768)/C768</f>
        <v>-0.0174408666429233</v>
      </c>
    </row>
    <row r="769" customFormat="false" ht="12.6" hidden="false" customHeight="false" outlineLevel="0" collapsed="false">
      <c r="A769" s="7" t="s">
        <v>871</v>
      </c>
      <c r="B769" s="7" t="s">
        <v>812</v>
      </c>
      <c r="C769" s="1" t="n">
        <v>28.4196981344273</v>
      </c>
      <c r="D769" s="1" t="n">
        <v>28.5262106691419</v>
      </c>
      <c r="E769" s="2" t="n">
        <f aca="false">(D769-C769)/C769</f>
        <v>0.00374784187399762</v>
      </c>
    </row>
    <row r="770" customFormat="false" ht="12.6" hidden="false" customHeight="false" outlineLevel="0" collapsed="false">
      <c r="A770" s="7" t="s">
        <v>872</v>
      </c>
      <c r="B770" s="7" t="s">
        <v>719</v>
      </c>
      <c r="C770" s="1" t="n">
        <v>29.1067848457588</v>
      </c>
      <c r="D770" s="1" t="n">
        <v>29.5171817504758</v>
      </c>
      <c r="E770" s="2" t="n">
        <f aca="false">(D770-C770)/C770</f>
        <v>0.0140996989839906</v>
      </c>
    </row>
    <row r="771" customFormat="false" ht="12.6" hidden="false" customHeight="false" outlineLevel="0" collapsed="false">
      <c r="A771" s="7" t="s">
        <v>873</v>
      </c>
      <c r="B771" s="7" t="s">
        <v>719</v>
      </c>
      <c r="C771" s="1" t="n">
        <v>32.7622743393323</v>
      </c>
      <c r="D771" s="1" t="n">
        <v>33.3935984482052</v>
      </c>
      <c r="E771" s="2" t="n">
        <f aca="false">(D771-C771)/C771</f>
        <v>0.0192698498991252</v>
      </c>
    </row>
    <row r="772" customFormat="false" ht="12.6" hidden="false" customHeight="false" outlineLevel="0" collapsed="false">
      <c r="A772" s="7" t="s">
        <v>874</v>
      </c>
      <c r="B772" s="7" t="s">
        <v>707</v>
      </c>
      <c r="C772" s="1" t="n">
        <v>35.428580444427</v>
      </c>
      <c r="D772" s="1" t="n">
        <v>35.2225347696313</v>
      </c>
      <c r="E772" s="2" t="n">
        <f aca="false">(D772-C772)/C772</f>
        <v>-0.00581580385697113</v>
      </c>
    </row>
    <row r="773" customFormat="false" ht="12.6" hidden="false" customHeight="false" outlineLevel="0" collapsed="false">
      <c r="A773" s="7" t="s">
        <v>875</v>
      </c>
      <c r="B773" s="7" t="s">
        <v>719</v>
      </c>
      <c r="C773" s="1" t="n">
        <v>29.5025491413743</v>
      </c>
      <c r="D773" s="1" t="n">
        <v>29.9293772881551</v>
      </c>
      <c r="E773" s="2" t="n">
        <f aca="false">(D773-C773)/C773</f>
        <v>0.0144675005788653</v>
      </c>
    </row>
    <row r="774" customFormat="false" ht="12.6" hidden="false" customHeight="false" outlineLevel="0" collapsed="false">
      <c r="A774" s="7" t="s">
        <v>876</v>
      </c>
      <c r="B774" s="7" t="s">
        <v>746</v>
      </c>
      <c r="C774" s="1" t="n">
        <v>29.6384521280936</v>
      </c>
      <c r="D774" s="1" t="n">
        <v>29.490647179122</v>
      </c>
      <c r="E774" s="2" t="n">
        <f aca="false">(D774-C774)/C774</f>
        <v>-0.00498693212225829</v>
      </c>
    </row>
    <row r="775" customFormat="false" ht="12.6" hidden="false" customHeight="false" outlineLevel="0" collapsed="false">
      <c r="A775" s="7" t="s">
        <v>877</v>
      </c>
      <c r="B775" s="7" t="s">
        <v>719</v>
      </c>
      <c r="C775" s="1" t="n">
        <v>29.1582325860219</v>
      </c>
      <c r="D775" s="1" t="n">
        <v>30.1979794382985</v>
      </c>
      <c r="E775" s="2" t="n">
        <f aca="false">(D775-C775)/C775</f>
        <v>0.0356587749003366</v>
      </c>
    </row>
    <row r="776" customFormat="false" ht="12.6" hidden="false" customHeight="false" outlineLevel="0" collapsed="false">
      <c r="A776" s="7" t="s">
        <v>878</v>
      </c>
      <c r="B776" s="7" t="s">
        <v>719</v>
      </c>
      <c r="C776" s="1" t="n">
        <v>26.3818233979811</v>
      </c>
      <c r="D776" s="1" t="n">
        <v>26.693970235797</v>
      </c>
      <c r="E776" s="2" t="n">
        <f aca="false">(D776-C776)/C776</f>
        <v>0.0118318902036078</v>
      </c>
    </row>
    <row r="777" customFormat="false" ht="12.6" hidden="false" customHeight="false" outlineLevel="0" collapsed="false">
      <c r="A777" s="7" t="s">
        <v>879</v>
      </c>
      <c r="B777" s="7" t="s">
        <v>730</v>
      </c>
      <c r="C777" s="1" t="n">
        <v>26.4864743985593</v>
      </c>
      <c r="D777" s="1" t="n">
        <v>25.638235119844</v>
      </c>
      <c r="E777" s="2" t="n">
        <f aca="false">(D777-C777)/C777</f>
        <v>-0.0320253751386942</v>
      </c>
    </row>
    <row r="778" customFormat="false" ht="12.6" hidden="false" customHeight="false" outlineLevel="0" collapsed="false">
      <c r="A778" s="7" t="s">
        <v>880</v>
      </c>
      <c r="B778" s="7" t="s">
        <v>739</v>
      </c>
      <c r="C778" s="1" t="n">
        <v>30.7322420402061</v>
      </c>
      <c r="D778" s="1" t="n">
        <v>30.6051199266537</v>
      </c>
      <c r="E778" s="2" t="n">
        <f aca="false">(D778-C778)/C778</f>
        <v>-0.00413644124584578</v>
      </c>
    </row>
    <row r="779" customFormat="false" ht="12.6" hidden="false" customHeight="false" outlineLevel="0" collapsed="false">
      <c r="A779" s="7" t="s">
        <v>881</v>
      </c>
      <c r="B779" s="7" t="s">
        <v>707</v>
      </c>
      <c r="C779" s="1" t="n">
        <v>34.8819838487857</v>
      </c>
      <c r="D779" s="1" t="n">
        <v>33.6225288377496</v>
      </c>
      <c r="E779" s="2" t="n">
        <f aca="false">(D779-C779)/C779</f>
        <v>-0.0361061749382117</v>
      </c>
    </row>
    <row r="780" customFormat="false" ht="12.6" hidden="false" customHeight="false" outlineLevel="0" collapsed="false">
      <c r="A780" s="7" t="s">
        <v>882</v>
      </c>
      <c r="B780" s="7" t="s">
        <v>707</v>
      </c>
      <c r="C780" s="1" t="n">
        <v>29.2593731897794</v>
      </c>
      <c r="D780" s="1" t="n">
        <v>28.3745029602653</v>
      </c>
      <c r="E780" s="2" t="n">
        <f aca="false">(D780-C780)/C780</f>
        <v>-0.0302422824909749</v>
      </c>
    </row>
    <row r="781" customFormat="false" ht="12.6" hidden="false" customHeight="false" outlineLevel="0" collapsed="false">
      <c r="A781" s="7" t="s">
        <v>883</v>
      </c>
      <c r="B781" s="7" t="s">
        <v>707</v>
      </c>
      <c r="C781" s="1" t="n">
        <v>31.1641131051583</v>
      </c>
      <c r="D781" s="1" t="n">
        <v>31.0487356703691</v>
      </c>
      <c r="E781" s="2" t="n">
        <f aca="false">(D781-C781)/C781</f>
        <v>-0.00370225311401993</v>
      </c>
    </row>
    <row r="782" customFormat="false" ht="12.6" hidden="false" customHeight="false" outlineLevel="0" collapsed="false">
      <c r="A782" s="7" t="s">
        <v>884</v>
      </c>
      <c r="B782" s="7" t="s">
        <v>741</v>
      </c>
      <c r="C782" s="1" t="n">
        <v>33.381129566134</v>
      </c>
      <c r="D782" s="1" t="n">
        <v>31.7067072962124</v>
      </c>
      <c r="E782" s="2" t="n">
        <f aca="false">(D782-C782)/C782</f>
        <v>-0.0501607432607766</v>
      </c>
    </row>
    <row r="783" customFormat="false" ht="12.6" hidden="false" customHeight="false" outlineLevel="0" collapsed="false">
      <c r="A783" s="7" t="s">
        <v>885</v>
      </c>
      <c r="B783" s="7" t="s">
        <v>712</v>
      </c>
      <c r="C783" s="1" t="n">
        <v>20.0531614163086</v>
      </c>
      <c r="D783" s="1" t="n">
        <v>25.5926232443367</v>
      </c>
      <c r="E783" s="2" t="n">
        <f aca="false">(D783-C783)/C783</f>
        <v>0.276238829031865</v>
      </c>
    </row>
    <row r="784" customFormat="false" ht="12.6" hidden="false" customHeight="false" outlineLevel="0" collapsed="false">
      <c r="A784" s="7" t="s">
        <v>886</v>
      </c>
      <c r="B784" s="7" t="s">
        <v>715</v>
      </c>
      <c r="C784" s="1" t="n">
        <v>31.2977561400902</v>
      </c>
      <c r="D784" s="1" t="n">
        <v>31.1951234109242</v>
      </c>
      <c r="E784" s="2" t="n">
        <f aca="false">(D784-C784)/C784</f>
        <v>-0.00327923601636661</v>
      </c>
    </row>
    <row r="785" customFormat="false" ht="12.6" hidden="false" customHeight="false" outlineLevel="0" collapsed="false">
      <c r="A785" s="7" t="s">
        <v>887</v>
      </c>
      <c r="B785" s="7" t="s">
        <v>741</v>
      </c>
      <c r="C785" s="1" t="n">
        <v>33.1621270377599</v>
      </c>
      <c r="D785" s="1" t="n">
        <v>32.8840182665112</v>
      </c>
      <c r="E785" s="2" t="n">
        <f aca="false">(D785-C785)/C785</f>
        <v>-0.00838633694792903</v>
      </c>
    </row>
    <row r="786" customFormat="false" ht="12.6" hidden="false" customHeight="false" outlineLevel="0" collapsed="false">
      <c r="A786" s="7" t="s">
        <v>888</v>
      </c>
      <c r="B786" s="7" t="s">
        <v>712</v>
      </c>
      <c r="C786" s="1" t="n">
        <v>21.0237150874262</v>
      </c>
      <c r="D786" s="1" t="n">
        <v>21.4420418438824</v>
      </c>
      <c r="E786" s="2" t="n">
        <f aca="false">(D786-C786)/C786</f>
        <v>0.0198978512939613</v>
      </c>
    </row>
    <row r="787" customFormat="false" ht="12.6" hidden="false" customHeight="false" outlineLevel="0" collapsed="false">
      <c r="A787" s="7" t="s">
        <v>889</v>
      </c>
      <c r="B787" s="7" t="s">
        <v>741</v>
      </c>
      <c r="C787" s="1" t="n">
        <v>34.6308803487753</v>
      </c>
      <c r="D787" s="1" t="n">
        <v>34.7999229648883</v>
      </c>
      <c r="E787" s="2" t="n">
        <f aca="false">(D787-C787)/C787</f>
        <v>0.00488126823258592</v>
      </c>
    </row>
    <row r="788" customFormat="false" ht="12.6" hidden="false" customHeight="false" outlineLevel="0" collapsed="false">
      <c r="A788" s="7" t="s">
        <v>890</v>
      </c>
      <c r="B788" s="7" t="s">
        <v>722</v>
      </c>
      <c r="C788" s="1" t="n">
        <v>26.7577246183417</v>
      </c>
      <c r="D788" s="1" t="n">
        <v>26.5809043728876</v>
      </c>
      <c r="E788" s="2" t="n">
        <f aca="false">(D788-C788)/C788</f>
        <v>-0.0066081943803597</v>
      </c>
    </row>
    <row r="789" customFormat="false" ht="12.6" hidden="false" customHeight="false" outlineLevel="0" collapsed="false">
      <c r="A789" s="7" t="s">
        <v>891</v>
      </c>
      <c r="B789" s="7" t="s">
        <v>707</v>
      </c>
      <c r="C789" s="1" t="n">
        <v>30.4735940409267</v>
      </c>
      <c r="D789" s="1" t="n">
        <v>30.3084621771995</v>
      </c>
      <c r="E789" s="2" t="n">
        <f aca="false">(D789-C789)/C789</f>
        <v>-0.00541885094043948</v>
      </c>
    </row>
    <row r="790" customFormat="false" ht="12.6" hidden="false" customHeight="false" outlineLevel="0" collapsed="false">
      <c r="A790" s="7" t="s">
        <v>892</v>
      </c>
      <c r="B790" s="7" t="s">
        <v>707</v>
      </c>
      <c r="C790" s="1" t="n">
        <v>34.1415028650432</v>
      </c>
      <c r="D790" s="1" t="n">
        <v>32.9586689758678</v>
      </c>
      <c r="E790" s="2" t="n">
        <f aca="false">(D790-C790)/C790</f>
        <v>-0.0346450445913583</v>
      </c>
    </row>
    <row r="791" customFormat="false" ht="12.6" hidden="false" customHeight="false" outlineLevel="0" collapsed="false">
      <c r="A791" s="7" t="s">
        <v>893</v>
      </c>
      <c r="B791" s="7" t="s">
        <v>741</v>
      </c>
      <c r="C791" s="1" t="n">
        <v>31.4499741231294</v>
      </c>
      <c r="D791" s="1" t="n">
        <v>31.4727007332079</v>
      </c>
      <c r="E791" s="2" t="n">
        <f aca="false">(D791-C791)/C791</f>
        <v>0.000722627306130977</v>
      </c>
    </row>
    <row r="792" customFormat="false" ht="12.6" hidden="false" customHeight="false" outlineLevel="0" collapsed="false">
      <c r="A792" s="7" t="s">
        <v>894</v>
      </c>
      <c r="B792" s="7" t="s">
        <v>727</v>
      </c>
      <c r="C792" s="1" t="n">
        <v>28.8743690223237</v>
      </c>
      <c r="D792" s="1" t="n">
        <v>29.7587551124657</v>
      </c>
      <c r="E792" s="2" t="n">
        <f aca="false">(D792-C792)/C792</f>
        <v>0.0306287590027764</v>
      </c>
    </row>
    <row r="793" customFormat="false" ht="12.6" hidden="false" customHeight="false" outlineLevel="0" collapsed="false">
      <c r="A793" s="7" t="s">
        <v>895</v>
      </c>
      <c r="B793" s="7" t="s">
        <v>724</v>
      </c>
      <c r="C793" s="1" t="n">
        <v>28.3840883098853</v>
      </c>
      <c r="D793" s="1" t="n">
        <v>28.3779610670526</v>
      </c>
      <c r="E793" s="2" t="n">
        <f aca="false">(D793-C793)/C793</f>
        <v>-0.000215868932119497</v>
      </c>
    </row>
    <row r="794" customFormat="false" ht="12.6" hidden="false" customHeight="false" outlineLevel="0" collapsed="false">
      <c r="A794" s="7" t="s">
        <v>896</v>
      </c>
      <c r="B794" s="7" t="s">
        <v>727</v>
      </c>
      <c r="C794" s="1" t="n">
        <v>29.1468123223213</v>
      </c>
      <c r="D794" s="1" t="n">
        <v>28.5807442656967</v>
      </c>
      <c r="E794" s="2" t="n">
        <f aca="false">(D794-C794)/C794</f>
        <v>-0.0194212681086613</v>
      </c>
    </row>
    <row r="795" customFormat="false" ht="12.6" hidden="false" customHeight="false" outlineLevel="0" collapsed="false">
      <c r="A795" s="7" t="s">
        <v>897</v>
      </c>
      <c r="B795" s="7" t="s">
        <v>712</v>
      </c>
      <c r="C795" s="1" t="n">
        <v>30.4719982464808</v>
      </c>
      <c r="D795" s="1" t="n">
        <v>31.1474641291754</v>
      </c>
      <c r="E795" s="2" t="n">
        <f aca="false">(D795-C795)/C795</f>
        <v>0.0221667734826874</v>
      </c>
    </row>
    <row r="796" customFormat="false" ht="12.6" hidden="false" customHeight="false" outlineLevel="0" collapsed="false">
      <c r="A796" s="7" t="s">
        <v>898</v>
      </c>
      <c r="B796" s="7" t="s">
        <v>812</v>
      </c>
      <c r="C796" s="1" t="n">
        <v>21.8622297454504</v>
      </c>
      <c r="D796" s="1" t="n">
        <v>21.9246908414555</v>
      </c>
      <c r="E796" s="2" t="n">
        <f aca="false">(D796-C796)/C796</f>
        <v>0.00285703227586283</v>
      </c>
    </row>
    <row r="797" customFormat="false" ht="12.6" hidden="false" customHeight="false" outlineLevel="0" collapsed="false">
      <c r="A797" s="7" t="s">
        <v>899</v>
      </c>
      <c r="B797" s="7" t="s">
        <v>739</v>
      </c>
      <c r="C797" s="1" t="n">
        <v>32.7591626196169</v>
      </c>
      <c r="D797" s="1" t="n">
        <v>31.6840071017124</v>
      </c>
      <c r="E797" s="2" t="n">
        <f aca="false">(D797-C797)/C797</f>
        <v>-0.0328199939170822</v>
      </c>
    </row>
    <row r="798" customFormat="false" ht="12.6" hidden="false" customHeight="false" outlineLevel="0" collapsed="false">
      <c r="A798" s="7" t="s">
        <v>900</v>
      </c>
      <c r="B798" s="7" t="s">
        <v>739</v>
      </c>
      <c r="C798" s="1" t="n">
        <v>33.5934452163143</v>
      </c>
      <c r="D798" s="1" t="n">
        <v>33.1693116218889</v>
      </c>
      <c r="E798" s="2" t="n">
        <f aca="false">(D798-C798)/C798</f>
        <v>-0.0126254866595074</v>
      </c>
    </row>
    <row r="799" customFormat="false" ht="12.6" hidden="false" customHeight="false" outlineLevel="0" collapsed="false">
      <c r="A799" s="7" t="s">
        <v>901</v>
      </c>
      <c r="B799" s="7" t="s">
        <v>902</v>
      </c>
      <c r="C799" s="1" t="n">
        <v>28.1275830794084</v>
      </c>
      <c r="D799" s="1" t="n">
        <v>27.6480123069108</v>
      </c>
      <c r="E799" s="2" t="n">
        <f aca="false">(D799-C799)/C799</f>
        <v>-0.0170498393389774</v>
      </c>
    </row>
    <row r="800" customFormat="false" ht="12.6" hidden="false" customHeight="false" outlineLevel="0" collapsed="false">
      <c r="A800" s="7" t="s">
        <v>903</v>
      </c>
      <c r="B800" s="7" t="s">
        <v>904</v>
      </c>
      <c r="C800" s="1" t="n">
        <v>28.9290660390036</v>
      </c>
      <c r="D800" s="1" t="n">
        <v>28.9013404672854</v>
      </c>
      <c r="E800" s="2" t="n">
        <f aca="false">(D800-C800)/C800</f>
        <v>-0.000958398438472288</v>
      </c>
    </row>
    <row r="801" customFormat="false" ht="12.6" hidden="false" customHeight="false" outlineLevel="0" collapsed="false">
      <c r="A801" s="7" t="s">
        <v>905</v>
      </c>
      <c r="B801" s="7" t="s">
        <v>904</v>
      </c>
      <c r="C801" s="1" t="n">
        <v>24.2432736966297</v>
      </c>
      <c r="D801" s="1" t="n">
        <v>25.0088821545617</v>
      </c>
      <c r="E801" s="2" t="n">
        <f aca="false">(D801-C801)/C801</f>
        <v>0.0315802423184445</v>
      </c>
    </row>
    <row r="802" customFormat="false" ht="12.6" hidden="false" customHeight="false" outlineLevel="0" collapsed="false">
      <c r="A802" s="7" t="s">
        <v>906</v>
      </c>
      <c r="B802" s="7" t="s">
        <v>907</v>
      </c>
      <c r="C802" s="1" t="n">
        <v>26.5707537121294</v>
      </c>
      <c r="D802" s="1" t="n">
        <v>27.2527830203375</v>
      </c>
      <c r="E802" s="2" t="n">
        <f aca="false">(D802-C802)/C802</f>
        <v>0.0256684215885382</v>
      </c>
    </row>
    <row r="803" customFormat="false" ht="12.6" hidden="false" customHeight="false" outlineLevel="0" collapsed="false">
      <c r="A803" s="7" t="s">
        <v>908</v>
      </c>
      <c r="B803" s="7" t="s">
        <v>909</v>
      </c>
      <c r="C803" s="1" t="n">
        <v>29.4574260204554</v>
      </c>
      <c r="D803" s="1" t="n">
        <v>29.6008949216165</v>
      </c>
      <c r="E803" s="2" t="n">
        <f aca="false">(D803-C803)/C803</f>
        <v>0.00487038144681883</v>
      </c>
    </row>
    <row r="804" customFormat="false" ht="12.6" hidden="false" customHeight="false" outlineLevel="0" collapsed="false">
      <c r="A804" s="7" t="s">
        <v>910</v>
      </c>
      <c r="B804" s="7" t="s">
        <v>911</v>
      </c>
      <c r="C804" s="1" t="n">
        <v>32.3714053926707</v>
      </c>
      <c r="D804" s="1" t="n">
        <v>30.8494538742588</v>
      </c>
      <c r="E804" s="2" t="n">
        <f aca="false">(D804-C804)/C804</f>
        <v>-0.0470153056362688</v>
      </c>
    </row>
    <row r="805" customFormat="false" ht="12.6" hidden="false" customHeight="false" outlineLevel="0" collapsed="false">
      <c r="A805" s="7" t="s">
        <v>912</v>
      </c>
      <c r="B805" s="7" t="s">
        <v>913</v>
      </c>
      <c r="C805" s="1" t="n">
        <v>27.9103666845367</v>
      </c>
      <c r="D805" s="1" t="n">
        <v>28.0684158393386</v>
      </c>
      <c r="E805" s="2" t="n">
        <f aca="false">(D805-C805)/C805</f>
        <v>0.00566274017780966</v>
      </c>
    </row>
    <row r="806" customFormat="false" ht="12.6" hidden="false" customHeight="false" outlineLevel="0" collapsed="false">
      <c r="A806" s="7" t="s">
        <v>914</v>
      </c>
      <c r="B806" s="7" t="s">
        <v>909</v>
      </c>
      <c r="C806" s="1" t="n">
        <v>32.0245634944929</v>
      </c>
      <c r="D806" s="1" t="n">
        <v>31.8387074756057</v>
      </c>
      <c r="E806" s="2" t="n">
        <f aca="false">(D806-C806)/C806</f>
        <v>-0.00580354573510773</v>
      </c>
    </row>
    <row r="807" customFormat="false" ht="12.6" hidden="false" customHeight="false" outlineLevel="0" collapsed="false">
      <c r="A807" s="7" t="s">
        <v>915</v>
      </c>
      <c r="B807" s="7" t="s">
        <v>909</v>
      </c>
      <c r="C807" s="1" t="n">
        <v>34.3117367537416</v>
      </c>
      <c r="D807" s="1" t="n">
        <v>33.9848144859828</v>
      </c>
      <c r="E807" s="2" t="n">
        <f aca="false">(D807-C807)/C807</f>
        <v>-0.0095280011648818</v>
      </c>
    </row>
    <row r="808" customFormat="false" ht="12.6" hidden="false" customHeight="false" outlineLevel="0" collapsed="false">
      <c r="A808" s="7" t="s">
        <v>916</v>
      </c>
      <c r="B808" s="7" t="s">
        <v>909</v>
      </c>
      <c r="C808" s="1" t="n">
        <v>30.3777973331097</v>
      </c>
      <c r="D808" s="1" t="n">
        <v>30.3533566474629</v>
      </c>
      <c r="E808" s="2" t="n">
        <f aca="false">(D808-C808)/C808</f>
        <v>-0.000804557531896438</v>
      </c>
    </row>
    <row r="809" customFormat="false" ht="12.6" hidden="false" customHeight="false" outlineLevel="0" collapsed="false">
      <c r="A809" s="7" t="s">
        <v>917</v>
      </c>
      <c r="B809" s="7" t="s">
        <v>909</v>
      </c>
      <c r="C809" s="1" t="n">
        <v>31.3198875754603</v>
      </c>
      <c r="D809" s="1" t="n">
        <v>30.5016404401286</v>
      </c>
      <c r="E809" s="2" t="n">
        <f aca="false">(D809-C809)/C809</f>
        <v>-0.0261254812412802</v>
      </c>
    </row>
    <row r="810" customFormat="false" ht="12.6" hidden="false" customHeight="false" outlineLevel="0" collapsed="false">
      <c r="A810" s="7" t="s">
        <v>918</v>
      </c>
      <c r="B810" s="7" t="s">
        <v>904</v>
      </c>
      <c r="C810" s="1" t="n">
        <v>25.3999457534527</v>
      </c>
      <c r="D810" s="1" t="n">
        <v>25.9208617164268</v>
      </c>
      <c r="E810" s="2" t="n">
        <f aca="false">(D810-C810)/C810</f>
        <v>0.020508546279209</v>
      </c>
    </row>
    <row r="811" customFormat="false" ht="12.6" hidden="false" customHeight="false" outlineLevel="0" collapsed="false">
      <c r="A811" s="7" t="s">
        <v>919</v>
      </c>
      <c r="B811" s="7" t="s">
        <v>909</v>
      </c>
      <c r="C811" s="1" t="n">
        <v>30.2807715039297</v>
      </c>
      <c r="D811" s="1" t="n">
        <v>30.9421692215001</v>
      </c>
      <c r="E811" s="2" t="n">
        <f aca="false">(D811-C811)/C811</f>
        <v>0.021842168634463</v>
      </c>
    </row>
    <row r="812" customFormat="false" ht="12.6" hidden="false" customHeight="false" outlineLevel="0" collapsed="false">
      <c r="A812" s="7" t="s">
        <v>920</v>
      </c>
      <c r="B812" s="7" t="s">
        <v>909</v>
      </c>
      <c r="C812" s="1" t="n">
        <v>29.0466344747531</v>
      </c>
      <c r="D812" s="1" t="n">
        <v>29.4641385691197</v>
      </c>
      <c r="E812" s="2" t="n">
        <f aca="false">(D812-C812)/C812</f>
        <v>0.0143735789676238</v>
      </c>
    </row>
    <row r="813" customFormat="false" ht="12.6" hidden="false" customHeight="false" outlineLevel="0" collapsed="false">
      <c r="A813" s="7" t="s">
        <v>921</v>
      </c>
      <c r="B813" s="7" t="s">
        <v>904</v>
      </c>
      <c r="C813" s="1" t="n">
        <v>29.7705311771077</v>
      </c>
      <c r="D813" s="1" t="n">
        <v>29.2018433867111</v>
      </c>
      <c r="E813" s="2" t="n">
        <f aca="false">(D813-C813)/C813</f>
        <v>-0.0191023729813026</v>
      </c>
    </row>
    <row r="814" customFormat="false" ht="12.6" hidden="false" customHeight="false" outlineLevel="0" collapsed="false">
      <c r="A814" s="7" t="s">
        <v>922</v>
      </c>
      <c r="B814" s="7" t="s">
        <v>923</v>
      </c>
      <c r="C814" s="1" t="n">
        <v>28.6803485816202</v>
      </c>
      <c r="D814" s="1" t="n">
        <v>28.5660046616335</v>
      </c>
      <c r="E814" s="2" t="n">
        <f aca="false">(D814-C814)/C814</f>
        <v>-0.00398683857210697</v>
      </c>
    </row>
    <row r="815" customFormat="false" ht="12.6" hidden="false" customHeight="false" outlineLevel="0" collapsed="false">
      <c r="A815" s="7" t="s">
        <v>924</v>
      </c>
      <c r="B815" s="7" t="s">
        <v>925</v>
      </c>
      <c r="C815" s="1" t="n">
        <v>30.8728191730819</v>
      </c>
      <c r="D815" s="1" t="n">
        <v>31.8968363673796</v>
      </c>
      <c r="E815" s="2" t="n">
        <f aca="false">(D815-C815)/C815</f>
        <v>0.033168891656987</v>
      </c>
    </row>
    <row r="816" customFormat="false" ht="12.6" hidden="false" customHeight="false" outlineLevel="0" collapsed="false">
      <c r="A816" s="7" t="s">
        <v>926</v>
      </c>
      <c r="B816" s="7" t="s">
        <v>904</v>
      </c>
      <c r="C816" s="1" t="n">
        <v>23.8983597447089</v>
      </c>
      <c r="D816" s="1" t="n">
        <v>24.3863453481264</v>
      </c>
      <c r="E816" s="2" t="n">
        <f aca="false">(D816-C816)/C816</f>
        <v>0.0204192090432305</v>
      </c>
    </row>
    <row r="817" customFormat="false" ht="12.6" hidden="false" customHeight="false" outlineLevel="0" collapsed="false">
      <c r="A817" s="7" t="s">
        <v>927</v>
      </c>
      <c r="B817" s="7" t="s">
        <v>904</v>
      </c>
      <c r="C817" s="1" t="n">
        <v>23.4474093944029</v>
      </c>
      <c r="D817" s="1" t="n">
        <v>25.6531941173239</v>
      </c>
      <c r="E817" s="2" t="n">
        <f aca="false">(D817-C817)/C817</f>
        <v>0.0940737070700659</v>
      </c>
    </row>
    <row r="818" customFormat="false" ht="12.6" hidden="false" customHeight="false" outlineLevel="0" collapsed="false">
      <c r="A818" s="7" t="s">
        <v>928</v>
      </c>
      <c r="B818" s="7" t="s">
        <v>929</v>
      </c>
      <c r="C818" s="1" t="n">
        <v>32.9904049152959</v>
      </c>
      <c r="D818" s="1" t="n">
        <v>32.8706375427845</v>
      </c>
      <c r="E818" s="2" t="n">
        <f aca="false">(D818-C818)/C818</f>
        <v>-0.00363036988539386</v>
      </c>
    </row>
    <row r="819" customFormat="false" ht="12.6" hidden="false" customHeight="false" outlineLevel="0" collapsed="false">
      <c r="A819" s="7" t="s">
        <v>930</v>
      </c>
      <c r="B819" s="7" t="s">
        <v>931</v>
      </c>
      <c r="C819" s="1" t="n">
        <v>29.3935668733365</v>
      </c>
      <c r="D819" s="1" t="n">
        <v>30.1146507085272</v>
      </c>
      <c r="E819" s="2" t="n">
        <f aca="false">(D819-C819)/C819</f>
        <v>0.0245320290081845</v>
      </c>
    </row>
    <row r="820" customFormat="false" ht="12.6" hidden="false" customHeight="false" outlineLevel="0" collapsed="false">
      <c r="A820" s="7" t="s">
        <v>932</v>
      </c>
      <c r="B820" s="7" t="s">
        <v>909</v>
      </c>
      <c r="C820" s="1" t="n">
        <v>30.5449680363034</v>
      </c>
      <c r="D820" s="1" t="n">
        <v>32.0275459000574</v>
      </c>
      <c r="E820" s="2" t="n">
        <f aca="false">(D820-C820)/C820</f>
        <v>0.048537548377587</v>
      </c>
    </row>
    <row r="821" customFormat="false" ht="12.6" hidden="false" customHeight="false" outlineLevel="0" collapsed="false">
      <c r="A821" s="7" t="s">
        <v>933</v>
      </c>
      <c r="B821" s="7" t="s">
        <v>909</v>
      </c>
      <c r="C821" s="1" t="n">
        <v>29.5588774327727</v>
      </c>
      <c r="D821" s="1" t="n">
        <v>30.746184660418</v>
      </c>
      <c r="E821" s="2" t="n">
        <f aca="false">(D821-C821)/C821</f>
        <v>0.0401675344520647</v>
      </c>
    </row>
    <row r="822" customFormat="false" ht="12.6" hidden="false" customHeight="false" outlineLevel="0" collapsed="false">
      <c r="A822" s="7" t="s">
        <v>934</v>
      </c>
      <c r="B822" s="7" t="s">
        <v>904</v>
      </c>
      <c r="C822" s="1" t="n">
        <v>23.7222326269664</v>
      </c>
      <c r="D822" s="1" t="n">
        <v>24.4968004760929</v>
      </c>
      <c r="E822" s="2" t="n">
        <f aca="false">(D822-C822)/C822</f>
        <v>0.0326515577731088</v>
      </c>
    </row>
    <row r="823" customFormat="false" ht="12.6" hidden="false" customHeight="false" outlineLevel="0" collapsed="false">
      <c r="A823" s="7" t="s">
        <v>935</v>
      </c>
      <c r="B823" s="7" t="s">
        <v>909</v>
      </c>
      <c r="C823" s="1" t="n">
        <v>32.1533175537234</v>
      </c>
      <c r="D823" s="1" t="n">
        <v>32.7039458483838</v>
      </c>
      <c r="E823" s="2" t="n">
        <f aca="false">(D823-C823)/C823</f>
        <v>0.0171250849539965</v>
      </c>
    </row>
    <row r="824" customFormat="false" ht="12.6" hidden="false" customHeight="false" outlineLevel="0" collapsed="false">
      <c r="A824" s="7" t="s">
        <v>936</v>
      </c>
      <c r="B824" s="7" t="s">
        <v>929</v>
      </c>
      <c r="C824" s="1" t="n">
        <v>30.4152900287312</v>
      </c>
      <c r="D824" s="1" t="n">
        <v>29.6818752723603</v>
      </c>
      <c r="E824" s="2" t="n">
        <f aca="false">(D824-C824)/C824</f>
        <v>-0.0241133573172615</v>
      </c>
    </row>
    <row r="825" customFormat="false" ht="12.6" hidden="false" customHeight="false" outlineLevel="0" collapsed="false">
      <c r="A825" s="7" t="s">
        <v>937</v>
      </c>
      <c r="B825" s="7" t="s">
        <v>909</v>
      </c>
      <c r="C825" s="1" t="n">
        <v>30.7260256140093</v>
      </c>
      <c r="D825" s="1" t="n">
        <v>31.5736872503318</v>
      </c>
      <c r="E825" s="2" t="n">
        <f aca="false">(D825-C825)/C825</f>
        <v>0.0275877409910124</v>
      </c>
    </row>
    <row r="826" customFormat="false" ht="12.6" hidden="false" customHeight="false" outlineLevel="0" collapsed="false">
      <c r="A826" s="7" t="s">
        <v>938</v>
      </c>
      <c r="B826" s="7" t="s">
        <v>923</v>
      </c>
      <c r="C826" s="1" t="n">
        <v>29.6177959740307</v>
      </c>
      <c r="D826" s="1" t="n">
        <v>28.404110313457</v>
      </c>
      <c r="E826" s="2" t="n">
        <f aca="false">(D826-C826)/C826</f>
        <v>-0.0409782571815227</v>
      </c>
    </row>
    <row r="827" customFormat="false" ht="12.6" hidden="false" customHeight="false" outlineLevel="0" collapsed="false">
      <c r="A827" s="7" t="s">
        <v>939</v>
      </c>
      <c r="B827" s="7" t="s">
        <v>904</v>
      </c>
      <c r="C827" s="1" t="n">
        <v>22.9106700628629</v>
      </c>
      <c r="D827" s="1" t="n">
        <v>23.3669134635111</v>
      </c>
      <c r="E827" s="2" t="n">
        <f aca="false">(D827-C827)/C827</f>
        <v>0.0199140138370583</v>
      </c>
    </row>
    <row r="828" customFormat="false" ht="12.6" hidden="false" customHeight="false" outlineLevel="0" collapsed="false">
      <c r="A828" s="7" t="s">
        <v>940</v>
      </c>
      <c r="B828" s="7" t="s">
        <v>929</v>
      </c>
      <c r="C828" s="1" t="n">
        <v>28.3093218396396</v>
      </c>
      <c r="D828" s="1" t="n">
        <v>28.4375580469342</v>
      </c>
      <c r="E828" s="2" t="n">
        <f aca="false">(D828-C828)/C828</f>
        <v>0.00452982265067743</v>
      </c>
    </row>
    <row r="829" customFormat="false" ht="12.6" hidden="false" customHeight="false" outlineLevel="0" collapsed="false">
      <c r="A829" s="7" t="s">
        <v>941</v>
      </c>
      <c r="B829" s="7" t="s">
        <v>904</v>
      </c>
      <c r="C829" s="1" t="n">
        <v>19.6742595829942</v>
      </c>
      <c r="D829" s="1" t="n">
        <v>21.5762254568668</v>
      </c>
      <c r="E829" s="2" t="n">
        <f aca="false">(D829-C829)/C829</f>
        <v>0.0966728056956541</v>
      </c>
    </row>
    <row r="830" customFormat="false" ht="12.6" hidden="false" customHeight="false" outlineLevel="0" collapsed="false">
      <c r="A830" s="7" t="s">
        <v>942</v>
      </c>
      <c r="B830" s="7" t="s">
        <v>904</v>
      </c>
      <c r="C830" s="1" t="n">
        <v>27.3635648215139</v>
      </c>
      <c r="D830" s="1" t="n">
        <v>27.6609105512297</v>
      </c>
      <c r="E830" s="2" t="n">
        <f aca="false">(D830-C830)/C830</f>
        <v>0.010866483649165</v>
      </c>
    </row>
    <row r="831" customFormat="false" ht="12.6" hidden="false" customHeight="false" outlineLevel="0" collapsed="false">
      <c r="A831" s="7" t="s">
        <v>943</v>
      </c>
      <c r="B831" s="7" t="s">
        <v>909</v>
      </c>
      <c r="C831" s="1" t="n">
        <v>33.2089146182885</v>
      </c>
      <c r="D831" s="1" t="n">
        <v>34.5137190601267</v>
      </c>
      <c r="E831" s="2" t="n">
        <f aca="false">(D831-C831)/C831</f>
        <v>0.0392907885378348</v>
      </c>
    </row>
    <row r="832" customFormat="false" ht="12.6" hidden="false" customHeight="false" outlineLevel="0" collapsed="false">
      <c r="A832" s="7" t="s">
        <v>944</v>
      </c>
      <c r="B832" s="7" t="s">
        <v>923</v>
      </c>
      <c r="C832" s="1" t="n">
        <v>30.4010146753914</v>
      </c>
      <c r="D832" s="1" t="n">
        <v>30.3727572183149</v>
      </c>
      <c r="E832" s="2" t="n">
        <f aca="false">(D832-C832)/C832</f>
        <v>-0.00092949059030566</v>
      </c>
    </row>
    <row r="833" customFormat="false" ht="12.6" hidden="false" customHeight="false" outlineLevel="0" collapsed="false">
      <c r="A833" s="7" t="s">
        <v>945</v>
      </c>
      <c r="B833" s="7" t="s">
        <v>904</v>
      </c>
      <c r="C833" s="1" t="n">
        <v>26.2512550012751</v>
      </c>
      <c r="D833" s="1" t="n">
        <v>27.0430881485564</v>
      </c>
      <c r="E833" s="2" t="n">
        <f aca="false">(D833-C833)/C833</f>
        <v>0.030163630167122</v>
      </c>
    </row>
    <row r="834" customFormat="false" ht="12.6" hidden="false" customHeight="false" outlineLevel="0" collapsed="false">
      <c r="A834" s="7" t="s">
        <v>946</v>
      </c>
      <c r="B834" s="7" t="s">
        <v>909</v>
      </c>
      <c r="C834" s="1" t="n">
        <v>27.078294878109</v>
      </c>
      <c r="D834" s="1" t="n">
        <v>28.2232149806223</v>
      </c>
      <c r="E834" s="2" t="n">
        <f aca="false">(D834-C834)/C834</f>
        <v>0.042281838929187</v>
      </c>
    </row>
    <row r="835" customFormat="false" ht="12.6" hidden="false" customHeight="false" outlineLevel="0" collapsed="false">
      <c r="A835" s="7" t="s">
        <v>947</v>
      </c>
      <c r="B835" s="7" t="s">
        <v>909</v>
      </c>
      <c r="C835" s="1" t="n">
        <v>28.5799963701527</v>
      </c>
      <c r="D835" s="1" t="n">
        <v>28.6286235079514</v>
      </c>
      <c r="E835" s="2" t="n">
        <f aca="false">(D835-C835)/C835</f>
        <v>0.00170143960723065</v>
      </c>
    </row>
    <row r="836" customFormat="false" ht="12.6" hidden="false" customHeight="false" outlineLevel="0" collapsed="false">
      <c r="A836" s="7" t="s">
        <v>948</v>
      </c>
      <c r="B836" s="7" t="s">
        <v>902</v>
      </c>
      <c r="C836" s="1" t="n">
        <v>27.822484694074</v>
      </c>
      <c r="D836" s="1" t="n">
        <v>27.1532857650996</v>
      </c>
      <c r="E836" s="2" t="n">
        <f aca="false">(D836-C836)/C836</f>
        <v>-0.0240524502513948</v>
      </c>
    </row>
    <row r="837" customFormat="false" ht="12.6" hidden="false" customHeight="false" outlineLevel="0" collapsed="false">
      <c r="A837" s="7" t="s">
        <v>949</v>
      </c>
      <c r="B837" s="7" t="s">
        <v>904</v>
      </c>
      <c r="C837" s="1" t="n">
        <v>21.2830287509775</v>
      </c>
      <c r="D837" s="1" t="n">
        <v>22.1490811328993</v>
      </c>
      <c r="E837" s="2" t="n">
        <f aca="false">(D837-C837)/C837</f>
        <v>0.0406921586234324</v>
      </c>
    </row>
    <row r="838" customFormat="false" ht="12.6" hidden="false" customHeight="false" outlineLevel="0" collapsed="false">
      <c r="A838" s="7" t="s">
        <v>950</v>
      </c>
      <c r="B838" s="7" t="s">
        <v>951</v>
      </c>
      <c r="C838" s="1" t="n">
        <v>28.0246562230535</v>
      </c>
      <c r="D838" s="1" t="n">
        <v>31.579825374948</v>
      </c>
      <c r="E838" s="2" t="n">
        <f aca="false">(D838-C838)/C838</f>
        <v>0.126858617768519</v>
      </c>
    </row>
    <row r="839" customFormat="false" ht="12.6" hidden="false" customHeight="false" outlineLevel="0" collapsed="false">
      <c r="A839" s="7" t="s">
        <v>952</v>
      </c>
      <c r="B839" s="7" t="s">
        <v>904</v>
      </c>
      <c r="C839" s="1" t="n">
        <v>22.3825437801067</v>
      </c>
      <c r="D839" s="1" t="n">
        <v>24.9271014495699</v>
      </c>
      <c r="E839" s="2" t="n">
        <f aca="false">(D839-C839)/C839</f>
        <v>0.11368491867867</v>
      </c>
    </row>
    <row r="840" customFormat="false" ht="12.6" hidden="false" customHeight="false" outlineLevel="0" collapsed="false">
      <c r="A840" s="7" t="s">
        <v>953</v>
      </c>
      <c r="B840" s="7" t="s">
        <v>954</v>
      </c>
      <c r="C840" s="1" t="n">
        <v>28.1340707163032</v>
      </c>
      <c r="D840" s="1" t="n">
        <v>28.7295587880036</v>
      </c>
      <c r="E840" s="2" t="n">
        <f aca="false">(D840-C840)/C840</f>
        <v>0.0211660828504048</v>
      </c>
    </row>
    <row r="841" customFormat="false" ht="12.6" hidden="false" customHeight="false" outlineLevel="0" collapsed="false">
      <c r="A841" s="7" t="s">
        <v>955</v>
      </c>
      <c r="B841" s="7" t="s">
        <v>956</v>
      </c>
      <c r="C841" s="1" t="n">
        <v>29.0146289570874</v>
      </c>
      <c r="D841" s="1" t="n">
        <v>30.6465410595156</v>
      </c>
      <c r="E841" s="2" t="n">
        <f aca="false">(D841-C841)/C841</f>
        <v>0.0562444587811803</v>
      </c>
    </row>
    <row r="842" customFormat="false" ht="12.6" hidden="false" customHeight="false" outlineLevel="0" collapsed="false">
      <c r="A842" s="7" t="s">
        <v>957</v>
      </c>
      <c r="B842" s="7" t="s">
        <v>904</v>
      </c>
      <c r="C842" s="1" t="n">
        <v>21.647436488691</v>
      </c>
      <c r="D842" s="1" t="n">
        <v>23.6498527718806</v>
      </c>
      <c r="E842" s="2" t="n">
        <f aca="false">(D842-C842)/C842</f>
        <v>0.092501312302531</v>
      </c>
    </row>
    <row r="843" customFormat="false" ht="12.6" hidden="false" customHeight="false" outlineLevel="0" collapsed="false">
      <c r="A843" s="7" t="s">
        <v>958</v>
      </c>
      <c r="B843" s="7" t="s">
        <v>904</v>
      </c>
      <c r="C843" s="1" t="n">
        <v>21.5394538151753</v>
      </c>
      <c r="D843" s="1" t="n">
        <v>23.0071868556194</v>
      </c>
      <c r="E843" s="2" t="n">
        <f aca="false">(D843-C843)/C843</f>
        <v>0.0681416090230694</v>
      </c>
    </row>
    <row r="844" customFormat="false" ht="12.6" hidden="false" customHeight="false" outlineLevel="0" collapsed="false">
      <c r="A844" s="7" t="s">
        <v>959</v>
      </c>
      <c r="B844" s="7" t="s">
        <v>911</v>
      </c>
      <c r="C844" s="1" t="n">
        <v>30.4632003410928</v>
      </c>
      <c r="D844" s="1" t="n">
        <v>29.0309636663975</v>
      </c>
      <c r="E844" s="2" t="n">
        <f aca="false">(D844-C844)/C844</f>
        <v>-0.0470153056362689</v>
      </c>
    </row>
    <row r="845" customFormat="false" ht="12.6" hidden="false" customHeight="false" outlineLevel="0" collapsed="false">
      <c r="A845" s="7" t="s">
        <v>960</v>
      </c>
      <c r="B845" s="7" t="s">
        <v>904</v>
      </c>
      <c r="C845" s="1" t="n">
        <v>24.9345203695025</v>
      </c>
      <c r="D845" s="1" t="n">
        <v>26.1088863321046</v>
      </c>
      <c r="E845" s="2" t="n">
        <f aca="false">(D845-C845)/C845</f>
        <v>0.0470979968814033</v>
      </c>
    </row>
    <row r="846" customFormat="false" ht="12.6" hidden="false" customHeight="false" outlineLevel="0" collapsed="false">
      <c r="A846" s="7" t="s">
        <v>961</v>
      </c>
      <c r="B846" s="7" t="s">
        <v>909</v>
      </c>
      <c r="C846" s="1" t="n">
        <v>30.89791377894</v>
      </c>
      <c r="D846" s="1" t="n">
        <v>31.0660674999233</v>
      </c>
      <c r="E846" s="2" t="n">
        <f aca="false">(D846-C846)/C846</f>
        <v>0.00544223542684173</v>
      </c>
    </row>
    <row r="847" customFormat="false" ht="12.6" hidden="false" customHeight="false" outlineLevel="0" collapsed="false">
      <c r="A847" s="7" t="s">
        <v>962</v>
      </c>
      <c r="B847" s="7" t="s">
        <v>909</v>
      </c>
      <c r="C847" s="1" t="n">
        <v>32.6536854216505</v>
      </c>
      <c r="D847" s="1" t="n">
        <v>32.051618396108</v>
      </c>
      <c r="E847" s="2" t="n">
        <f aca="false">(D847-C847)/C847</f>
        <v>-0.0184379501966819</v>
      </c>
    </row>
    <row r="848" customFormat="false" ht="12.6" hidden="false" customHeight="false" outlineLevel="0" collapsed="false">
      <c r="A848" s="7" t="s">
        <v>963</v>
      </c>
      <c r="B848" s="7" t="s">
        <v>909</v>
      </c>
      <c r="C848" s="1" t="n">
        <v>28.7390859408209</v>
      </c>
      <c r="D848" s="1" t="n">
        <v>29.0904808998826</v>
      </c>
      <c r="E848" s="2" t="n">
        <f aca="false">(D848-C848)/C848</f>
        <v>0.0122270749941469</v>
      </c>
    </row>
    <row r="849" customFormat="false" ht="12.6" hidden="false" customHeight="false" outlineLevel="0" collapsed="false">
      <c r="A849" s="7" t="s">
        <v>964</v>
      </c>
      <c r="B849" s="7" t="s">
        <v>909</v>
      </c>
      <c r="C849" s="1" t="n">
        <v>31.3770264717094</v>
      </c>
      <c r="D849" s="1" t="n">
        <v>31.1478412202953</v>
      </c>
      <c r="E849" s="2" t="n">
        <f aca="false">(D849-C849)/C849</f>
        <v>-0.00730423743692754</v>
      </c>
    </row>
    <row r="850" customFormat="false" ht="12.6" hidden="false" customHeight="false" outlineLevel="0" collapsed="false">
      <c r="A850" s="7" t="s">
        <v>965</v>
      </c>
      <c r="B850" s="7" t="s">
        <v>909</v>
      </c>
      <c r="C850" s="1" t="n">
        <v>34.5875592993579</v>
      </c>
      <c r="D850" s="1" t="n">
        <v>34.5797604960367</v>
      </c>
      <c r="E850" s="2" t="n">
        <f aca="false">(D850-C850)/C850</f>
        <v>-0.000225480013019028</v>
      </c>
    </row>
    <row r="851" customFormat="false" ht="12.6" hidden="false" customHeight="false" outlineLevel="0" collapsed="false">
      <c r="A851" s="7" t="s">
        <v>966</v>
      </c>
      <c r="B851" s="7" t="s">
        <v>904</v>
      </c>
      <c r="C851" s="1" t="n">
        <v>22.8642055915238</v>
      </c>
      <c r="D851" s="1" t="n">
        <v>23.4772557749318</v>
      </c>
      <c r="E851" s="2" t="n">
        <f aca="false">(D851-C851)/C851</f>
        <v>0.0268126605559936</v>
      </c>
    </row>
    <row r="852" customFormat="false" ht="12.6" hidden="false" customHeight="false" outlineLevel="0" collapsed="false">
      <c r="A852" s="7" t="s">
        <v>967</v>
      </c>
      <c r="B852" s="7" t="s">
        <v>909</v>
      </c>
      <c r="C852" s="1" t="n">
        <v>33.0054112981871</v>
      </c>
      <c r="D852" s="1" t="n">
        <v>32.8029205850893</v>
      </c>
      <c r="E852" s="2" t="n">
        <f aca="false">(D852-C852)/C852</f>
        <v>-0.00613507619306342</v>
      </c>
    </row>
    <row r="853" customFormat="false" ht="12.6" hidden="false" customHeight="false" outlineLevel="0" collapsed="false">
      <c r="A853" s="7" t="s">
        <v>968</v>
      </c>
      <c r="B853" s="7" t="s">
        <v>904</v>
      </c>
      <c r="C853" s="1" t="n">
        <v>24.3451119766445</v>
      </c>
      <c r="D853" s="1" t="n">
        <v>26.0115830011911</v>
      </c>
      <c r="E853" s="2" t="n">
        <f aca="false">(D853-C853)/C853</f>
        <v>0.0684519761562572</v>
      </c>
    </row>
    <row r="854" customFormat="false" ht="12.6" hidden="false" customHeight="false" outlineLevel="0" collapsed="false">
      <c r="A854" s="7" t="s">
        <v>969</v>
      </c>
      <c r="B854" s="7" t="s">
        <v>909</v>
      </c>
      <c r="C854" s="1" t="n">
        <v>27.6893314820051</v>
      </c>
      <c r="D854" s="1" t="n">
        <v>28.0637428388295</v>
      </c>
      <c r="E854" s="2" t="n">
        <f aca="false">(D854-C854)/C854</f>
        <v>0.0135218633598217</v>
      </c>
    </row>
    <row r="855" customFormat="false" ht="12.6" hidden="false" customHeight="false" outlineLevel="0" collapsed="false">
      <c r="A855" s="7" t="s">
        <v>970</v>
      </c>
      <c r="B855" s="7" t="s">
        <v>904</v>
      </c>
      <c r="C855" s="1" t="n">
        <v>22.2632184326541</v>
      </c>
      <c r="D855" s="1" t="n">
        <v>22.8601545513728</v>
      </c>
      <c r="E855" s="2" t="n">
        <f aca="false">(D855-C855)/C855</f>
        <v>0.0268126605559935</v>
      </c>
    </row>
    <row r="856" customFormat="false" ht="12.6" hidden="false" customHeight="false" outlineLevel="0" collapsed="false">
      <c r="A856" s="7" t="s">
        <v>971</v>
      </c>
      <c r="B856" s="7" t="s">
        <v>904</v>
      </c>
      <c r="C856" s="1" t="n">
        <v>27.3952270551406</v>
      </c>
      <c r="D856" s="1" t="n">
        <v>28.0479864402953</v>
      </c>
      <c r="E856" s="2" t="n">
        <f aca="false">(D856-C856)/C856</f>
        <v>0.0238274858551424</v>
      </c>
    </row>
    <row r="857" customFormat="false" ht="12.6" hidden="false" customHeight="false" outlineLevel="0" collapsed="false">
      <c r="A857" s="7" t="s">
        <v>972</v>
      </c>
      <c r="B857" s="7" t="s">
        <v>904</v>
      </c>
      <c r="C857" s="1" t="n">
        <v>18.4635768728615</v>
      </c>
      <c r="D857" s="1" t="n">
        <v>20.0637942584616</v>
      </c>
      <c r="E857" s="2" t="n">
        <f aca="false">(D857-C857)/C857</f>
        <v>0.0866688722677647</v>
      </c>
    </row>
    <row r="858" customFormat="false" ht="12.6" hidden="false" customHeight="false" outlineLevel="0" collapsed="false">
      <c r="A858" s="7" t="s">
        <v>973</v>
      </c>
      <c r="B858" s="7" t="s">
        <v>904</v>
      </c>
      <c r="C858" s="1" t="n">
        <v>22.0550293913329</v>
      </c>
      <c r="D858" s="1" t="n">
        <v>23.860101800471</v>
      </c>
      <c r="E858" s="2" t="n">
        <f aca="false">(D858-C858)/C858</f>
        <v>0.0818440264626219</v>
      </c>
    </row>
    <row r="859" customFormat="false" ht="12.6" hidden="false" customHeight="false" outlineLevel="0" collapsed="false">
      <c r="A859" s="7" t="s">
        <v>974</v>
      </c>
      <c r="B859" s="7" t="s">
        <v>904</v>
      </c>
      <c r="C859" s="1" t="n">
        <v>20.9225445332756</v>
      </c>
      <c r="D859" s="1" t="n">
        <v>22.2596312382861</v>
      </c>
      <c r="E859" s="2" t="n">
        <f aca="false">(D859-C859)/C859</f>
        <v>0.0639065053910627</v>
      </c>
    </row>
    <row r="860" customFormat="false" ht="12.6" hidden="false" customHeight="false" outlineLevel="0" collapsed="false">
      <c r="A860" s="7" t="s">
        <v>975</v>
      </c>
      <c r="B860" s="7" t="s">
        <v>904</v>
      </c>
      <c r="C860" s="1" t="n">
        <v>23.4179272989344</v>
      </c>
      <c r="D860" s="1" t="n">
        <v>23.7751985175839</v>
      </c>
      <c r="E860" s="2" t="n">
        <f aca="false">(D860-C860)/C860</f>
        <v>0.0152563125715123</v>
      </c>
    </row>
    <row r="861" customFormat="false" ht="12.6" hidden="false" customHeight="false" outlineLevel="0" collapsed="false">
      <c r="A861" s="7" t="s">
        <v>976</v>
      </c>
      <c r="B861" s="7" t="s">
        <v>977</v>
      </c>
      <c r="C861" s="1" t="n">
        <v>30.640864700632</v>
      </c>
      <c r="D861" s="1" t="n">
        <v>31.5782777438917</v>
      </c>
      <c r="E861" s="2" t="n">
        <f aca="false">(D861-C861)/C861</f>
        <v>0.0305935570819703</v>
      </c>
    </row>
    <row r="862" customFormat="false" ht="12.6" hidden="false" customHeight="false" outlineLevel="0" collapsed="false">
      <c r="A862" s="7" t="s">
        <v>978</v>
      </c>
      <c r="B862" s="7" t="s">
        <v>904</v>
      </c>
      <c r="C862" s="1" t="n">
        <v>20.4764991328314</v>
      </c>
      <c r="D862" s="1" t="n">
        <v>21.6018950880448</v>
      </c>
      <c r="E862" s="2" t="n">
        <f aca="false">(D862-C862)/C862</f>
        <v>0.0549603693440439</v>
      </c>
    </row>
    <row r="863" customFormat="false" ht="12.6" hidden="false" customHeight="false" outlineLevel="0" collapsed="false">
      <c r="A863" s="7" t="s">
        <v>979</v>
      </c>
      <c r="B863" s="7" t="s">
        <v>929</v>
      </c>
      <c r="C863" s="1" t="n">
        <v>27.0088400462742</v>
      </c>
      <c r="D863" s="1" t="n">
        <v>27.6500334683516</v>
      </c>
      <c r="E863" s="2" t="n">
        <f aca="false">(D863-C863)/C863</f>
        <v>0.0237401317856971</v>
      </c>
    </row>
    <row r="864" customFormat="false" ht="12.6" hidden="false" customHeight="false" outlineLevel="0" collapsed="false">
      <c r="A864" s="7" t="s">
        <v>980</v>
      </c>
      <c r="B864" s="7" t="s">
        <v>904</v>
      </c>
      <c r="C864" s="1" t="n">
        <v>23.1037181556949</v>
      </c>
      <c r="D864" s="1" t="n">
        <v>24.2935026509904</v>
      </c>
      <c r="E864" s="2" t="n">
        <f aca="false">(D864-C864)/C864</f>
        <v>0.0514975333094688</v>
      </c>
    </row>
    <row r="865" customFormat="false" ht="12.6" hidden="false" customHeight="false" outlineLevel="0" collapsed="false">
      <c r="A865" s="7" t="s">
        <v>981</v>
      </c>
      <c r="B865" s="7" t="s">
        <v>929</v>
      </c>
      <c r="C865" s="1" t="n">
        <v>19.3966931188558</v>
      </c>
      <c r="D865" s="1" t="n">
        <v>22.0472456298042</v>
      </c>
      <c r="E865" s="2" t="n">
        <f aca="false">(D865-C865)/C865</f>
        <v>0.136649711098014</v>
      </c>
    </row>
    <row r="866" customFormat="false" ht="12.6" hidden="false" customHeight="false" outlineLevel="0" collapsed="false">
      <c r="A866" s="7" t="s">
        <v>982</v>
      </c>
      <c r="B866" s="7" t="s">
        <v>909</v>
      </c>
      <c r="C866" s="1" t="n">
        <v>34.0366425768397</v>
      </c>
      <c r="D866" s="1" t="n">
        <v>33.3902158521977</v>
      </c>
      <c r="E866" s="2" t="n">
        <f aca="false">(D866-C866)/C866</f>
        <v>-0.0189920825234937</v>
      </c>
    </row>
    <row r="867" customFormat="false" ht="12.6" hidden="false" customHeight="false" outlineLevel="0" collapsed="false">
      <c r="A867" s="7" t="s">
        <v>983</v>
      </c>
      <c r="B867" s="7" t="s">
        <v>904</v>
      </c>
      <c r="C867" s="1" t="n">
        <v>23.4981761616341</v>
      </c>
      <c r="D867" s="1" t="n">
        <v>24.5653470877571</v>
      </c>
      <c r="E867" s="2" t="n">
        <f aca="false">(D867-C867)/C867</f>
        <v>0.0454150534399966</v>
      </c>
    </row>
    <row r="868" customFormat="false" ht="12.6" hidden="false" customHeight="false" outlineLevel="0" collapsed="false">
      <c r="A868" s="7" t="s">
        <v>984</v>
      </c>
      <c r="B868" s="7" t="s">
        <v>985</v>
      </c>
      <c r="C868" s="1" t="n">
        <v>25.903667265856</v>
      </c>
      <c r="D868" s="1" t="n">
        <v>26.3071256937579</v>
      </c>
      <c r="E868" s="2" t="n">
        <f aca="false">(D868-C868)/C868</f>
        <v>0.0155753401154021</v>
      </c>
    </row>
    <row r="869" customFormat="false" ht="12.6" hidden="false" customHeight="false" outlineLevel="0" collapsed="false">
      <c r="A869" s="7" t="s">
        <v>986</v>
      </c>
      <c r="B869" s="7" t="s">
        <v>904</v>
      </c>
      <c r="C869" s="1" t="n">
        <v>25.4516681218926</v>
      </c>
      <c r="D869" s="1" t="n">
        <v>24.8552222677958</v>
      </c>
      <c r="E869" s="2" t="n">
        <f aca="false">(D869-C869)/C869</f>
        <v>-0.0234344503959527</v>
      </c>
    </row>
    <row r="870" customFormat="false" ht="12.6" hidden="false" customHeight="false" outlineLevel="0" collapsed="false">
      <c r="A870" s="7" t="s">
        <v>987</v>
      </c>
      <c r="B870" s="7" t="s">
        <v>904</v>
      </c>
      <c r="C870" s="1" t="n">
        <v>26.1255219686323</v>
      </c>
      <c r="D870" s="1" t="n">
        <v>26.5006264194167</v>
      </c>
      <c r="E870" s="2" t="n">
        <f aca="false">(D870-C870)/C870</f>
        <v>0.0143577782382596</v>
      </c>
    </row>
    <row r="871" customFormat="false" ht="12.6" hidden="false" customHeight="false" outlineLevel="0" collapsed="false">
      <c r="A871" s="7" t="s">
        <v>988</v>
      </c>
      <c r="B871" s="7" t="s">
        <v>904</v>
      </c>
      <c r="C871" s="1" t="n">
        <v>24.3705303997056</v>
      </c>
      <c r="D871" s="1" t="n">
        <v>24.5284167691028</v>
      </c>
      <c r="E871" s="2" t="n">
        <f aca="false">(D871-C871)/C871</f>
        <v>0.00647857747893481</v>
      </c>
    </row>
    <row r="872" customFormat="false" ht="12.6" hidden="false" customHeight="false" outlineLevel="0" collapsed="false">
      <c r="A872" s="7" t="s">
        <v>989</v>
      </c>
      <c r="B872" s="7" t="s">
        <v>954</v>
      </c>
      <c r="C872" s="1" t="n">
        <v>27.7037710638563</v>
      </c>
      <c r="D872" s="1" t="n">
        <v>29.7332503731653</v>
      </c>
      <c r="E872" s="2" t="n">
        <f aca="false">(D872-C872)/C872</f>
        <v>0.073256427965386</v>
      </c>
    </row>
    <row r="873" customFormat="false" ht="12.6" hidden="false" customHeight="false" outlineLevel="0" collapsed="false">
      <c r="A873" s="7" t="s">
        <v>990</v>
      </c>
      <c r="B873" s="7" t="s">
        <v>904</v>
      </c>
      <c r="C873" s="1" t="n">
        <v>20.7808653480559</v>
      </c>
      <c r="D873" s="1" t="n">
        <v>21.7089719605227</v>
      </c>
      <c r="E873" s="2" t="n">
        <f aca="false">(D873-C873)/C873</f>
        <v>0.0446615959885246</v>
      </c>
    </row>
    <row r="874" customFormat="false" ht="12.6" hidden="false" customHeight="false" outlineLevel="0" collapsed="false">
      <c r="A874" s="7" t="s">
        <v>991</v>
      </c>
      <c r="B874" s="7" t="s">
        <v>904</v>
      </c>
      <c r="C874" s="1" t="n">
        <v>21.2136255087356</v>
      </c>
      <c r="D874" s="1" t="n">
        <v>21.6039410764342</v>
      </c>
      <c r="E874" s="2" t="n">
        <f aca="false">(D874-C874)/C874</f>
        <v>0.0183992862294033</v>
      </c>
    </row>
    <row r="875" customFormat="false" ht="12.6" hidden="false" customHeight="false" outlineLevel="0" collapsed="false">
      <c r="A875" s="7" t="s">
        <v>992</v>
      </c>
      <c r="B875" s="7" t="s">
        <v>904</v>
      </c>
      <c r="C875" s="1" t="n">
        <v>24.2863011462249</v>
      </c>
      <c r="D875" s="1" t="n">
        <v>25.1027096386046</v>
      </c>
      <c r="E875" s="2" t="n">
        <f aca="false">(D875-C875)/C875</f>
        <v>0.0336160079488543</v>
      </c>
    </row>
    <row r="876" customFormat="false" ht="12.6" hidden="false" customHeight="false" outlineLevel="0" collapsed="false">
      <c r="A876" s="7" t="s">
        <v>993</v>
      </c>
      <c r="B876" s="7" t="s">
        <v>904</v>
      </c>
      <c r="C876" s="1" t="n">
        <v>20.1904228921458</v>
      </c>
      <c r="D876" s="1" t="n">
        <v>22.2164293131973</v>
      </c>
      <c r="E876" s="2" t="n">
        <f aca="false">(D876-C876)/C876</f>
        <v>0.100344922534518</v>
      </c>
    </row>
    <row r="877" customFormat="false" ht="12.6" hidden="false" customHeight="false" outlineLevel="0" collapsed="false">
      <c r="A877" s="7" t="s">
        <v>994</v>
      </c>
      <c r="B877" s="7" t="s">
        <v>909</v>
      </c>
      <c r="C877" s="1" t="n">
        <v>30.4331585676361</v>
      </c>
      <c r="D877" s="1" t="n">
        <v>30.9620799519372</v>
      </c>
      <c r="E877" s="2" t="n">
        <f aca="false">(D877-C877)/C877</f>
        <v>0.017379772892308</v>
      </c>
    </row>
    <row r="878" customFormat="false" ht="12.6" hidden="false" customHeight="false" outlineLevel="0" collapsed="false">
      <c r="A878" s="7" t="s">
        <v>995</v>
      </c>
      <c r="B878" s="7" t="s">
        <v>904</v>
      </c>
      <c r="C878" s="1" t="n">
        <v>29.6064374188283</v>
      </c>
      <c r="D878" s="1" t="n">
        <v>30.118047441678</v>
      </c>
      <c r="E878" s="2" t="n">
        <f aca="false">(D878-C878)/C878</f>
        <v>0.0172803642536297</v>
      </c>
    </row>
    <row r="879" customFormat="false" ht="12.6" hidden="false" customHeight="false" outlineLevel="0" collapsed="false">
      <c r="A879" s="7" t="s">
        <v>996</v>
      </c>
      <c r="B879" s="7" t="s">
        <v>904</v>
      </c>
      <c r="C879" s="1" t="n">
        <v>27.6393239611344</v>
      </c>
      <c r="D879" s="1" t="n">
        <v>27.7920018737882</v>
      </c>
      <c r="E879" s="2" t="n">
        <f aca="false">(D879-C879)/C879</f>
        <v>0.00552393802643248</v>
      </c>
    </row>
    <row r="880" customFormat="false" ht="12.6" hidden="false" customHeight="false" outlineLevel="0" collapsed="false">
      <c r="A880" s="7" t="s">
        <v>997</v>
      </c>
      <c r="B880" s="7" t="s">
        <v>956</v>
      </c>
      <c r="C880" s="1" t="n">
        <v>28.9609369406719</v>
      </c>
      <c r="D880" s="1" t="n">
        <v>30.5108051365331</v>
      </c>
      <c r="E880" s="2" t="n">
        <f aca="false">(D880-C880)/C880</f>
        <v>0.0535158168064874</v>
      </c>
    </row>
    <row r="881" customFormat="false" ht="12.6" hidden="false" customHeight="false" outlineLevel="0" collapsed="false">
      <c r="A881" s="7" t="s">
        <v>998</v>
      </c>
      <c r="B881" s="7" t="s">
        <v>909</v>
      </c>
      <c r="C881" s="1" t="n">
        <v>32.7882536968147</v>
      </c>
      <c r="D881" s="1" t="n">
        <v>32.0001549061029</v>
      </c>
      <c r="E881" s="2" t="n">
        <f aca="false">(D881-C881)/C881</f>
        <v>-0.0240360099076691</v>
      </c>
    </row>
    <row r="882" customFormat="false" ht="12.6" hidden="false" customHeight="false" outlineLevel="0" collapsed="false">
      <c r="A882" s="7" t="s">
        <v>999</v>
      </c>
      <c r="B882" s="7" t="s">
        <v>913</v>
      </c>
      <c r="C882" s="1" t="n">
        <v>29.2392160531261</v>
      </c>
      <c r="D882" s="1" t="n">
        <v>29.5692861611897</v>
      </c>
      <c r="E882" s="2" t="n">
        <f aca="false">(D882-C882)/C882</f>
        <v>0.0112886100456267</v>
      </c>
    </row>
    <row r="883" customFormat="false" ht="12.6" hidden="false" customHeight="false" outlineLevel="0" collapsed="false">
      <c r="A883" s="7" t="s">
        <v>1000</v>
      </c>
      <c r="B883" s="7" t="s">
        <v>977</v>
      </c>
      <c r="C883" s="1" t="n">
        <v>31.1920842389933</v>
      </c>
      <c r="D883" s="1" t="n">
        <v>31.2830309366078</v>
      </c>
      <c r="E883" s="2" t="n">
        <f aca="false">(D883-C883)/C883</f>
        <v>0.00291569799945597</v>
      </c>
    </row>
    <row r="884" customFormat="false" ht="12.6" hidden="false" customHeight="false" outlineLevel="0" collapsed="false">
      <c r="A884" s="7" t="s">
        <v>1001</v>
      </c>
      <c r="B884" s="7" t="s">
        <v>909</v>
      </c>
      <c r="C884" s="1" t="n">
        <v>29.1093326347891</v>
      </c>
      <c r="D884" s="1" t="n">
        <v>28.7924878030829</v>
      </c>
      <c r="E884" s="2" t="n">
        <f aca="false">(D884-C884)/C884</f>
        <v>-0.0108846477410303</v>
      </c>
    </row>
    <row r="885" customFormat="false" ht="12.6" hidden="false" customHeight="false" outlineLevel="0" collapsed="false">
      <c r="A885" s="7" t="s">
        <v>1002</v>
      </c>
      <c r="B885" s="7" t="s">
        <v>951</v>
      </c>
      <c r="C885" s="1" t="n">
        <v>31.2009864717783</v>
      </c>
      <c r="D885" s="1" t="n">
        <v>30.874999363826</v>
      </c>
      <c r="E885" s="2" t="n">
        <f aca="false">(D885-C885)/C885</f>
        <v>-0.0104479744012953</v>
      </c>
    </row>
    <row r="886" customFormat="false" ht="12.6" hidden="false" customHeight="false" outlineLevel="0" collapsed="false">
      <c r="A886" s="7" t="s">
        <v>1003</v>
      </c>
      <c r="B886" s="7" t="s">
        <v>909</v>
      </c>
      <c r="C886" s="1" t="n">
        <v>33.0239689718193</v>
      </c>
      <c r="D886" s="1" t="n">
        <v>33.0452093010476</v>
      </c>
      <c r="E886" s="2" t="n">
        <f aca="false">(D886-C886)/C886</f>
        <v>0.000643179178325489</v>
      </c>
    </row>
    <row r="887" customFormat="false" ht="12.6" hidden="false" customHeight="false" outlineLevel="0" collapsed="false">
      <c r="A887" s="7" t="s">
        <v>1004</v>
      </c>
      <c r="B887" s="7" t="s">
        <v>929</v>
      </c>
      <c r="C887" s="1" t="n">
        <v>29.8087391355347</v>
      </c>
      <c r="D887" s="1" t="n">
        <v>30.5526316747939</v>
      </c>
      <c r="E887" s="2" t="n">
        <f aca="false">(D887-C887)/C887</f>
        <v>0.0249555184429929</v>
      </c>
    </row>
    <row r="888" customFormat="false" ht="12.6" hidden="false" customHeight="false" outlineLevel="0" collapsed="false">
      <c r="A888" s="7" t="s">
        <v>1005</v>
      </c>
      <c r="B888" s="7" t="s">
        <v>909</v>
      </c>
      <c r="C888" s="1" t="n">
        <v>30.9408913935475</v>
      </c>
      <c r="D888" s="1" t="n">
        <v>29.6622303488127</v>
      </c>
      <c r="E888" s="2" t="n">
        <f aca="false">(D888-C888)/C888</f>
        <v>-0.041325927830298</v>
      </c>
    </row>
    <row r="889" customFormat="false" ht="12.6" hidden="false" customHeight="false" outlineLevel="0" collapsed="false">
      <c r="A889" s="7" t="s">
        <v>1006</v>
      </c>
      <c r="B889" s="7" t="s">
        <v>909</v>
      </c>
      <c r="C889" s="1" t="n">
        <v>29.3221978772412</v>
      </c>
      <c r="D889" s="1" t="n">
        <v>30.2920246905682</v>
      </c>
      <c r="E889" s="2" t="n">
        <f aca="false">(D889-C889)/C889</f>
        <v>0.033074833523297</v>
      </c>
    </row>
    <row r="890" customFormat="false" ht="12.6" hidden="false" customHeight="false" outlineLevel="0" collapsed="false">
      <c r="A890" s="7" t="s">
        <v>1007</v>
      </c>
      <c r="B890" s="7" t="s">
        <v>954</v>
      </c>
      <c r="C890" s="1" t="n">
        <v>28.607940393098</v>
      </c>
      <c r="D890" s="1" t="n">
        <v>29.6502566522785</v>
      </c>
      <c r="E890" s="2" t="n">
        <f aca="false">(D890-C890)/C890</f>
        <v>0.0364345089110994</v>
      </c>
    </row>
    <row r="891" customFormat="false" ht="12.6" hidden="false" customHeight="false" outlineLevel="0" collapsed="false">
      <c r="A891" s="7" t="s">
        <v>1008</v>
      </c>
      <c r="B891" s="7" t="s">
        <v>904</v>
      </c>
      <c r="C891" s="1" t="n">
        <v>30.2065610891605</v>
      </c>
      <c r="D891" s="1" t="n">
        <v>31.016479358208</v>
      </c>
      <c r="E891" s="2" t="n">
        <f aca="false">(D891-C891)/C891</f>
        <v>0.0268126605559936</v>
      </c>
    </row>
    <row r="892" customFormat="false" ht="12.6" hidden="false" customHeight="false" outlineLevel="0" collapsed="false">
      <c r="A892" s="7" t="s">
        <v>1009</v>
      </c>
      <c r="B892" s="7" t="s">
        <v>904</v>
      </c>
      <c r="C892" s="1" t="n">
        <v>26.8363646784231</v>
      </c>
      <c r="D892" s="1" t="n">
        <v>27.4207272946822</v>
      </c>
      <c r="E892" s="2" t="n">
        <f aca="false">(D892-C892)/C892</f>
        <v>0.0217750288931261</v>
      </c>
    </row>
    <row r="893" customFormat="false" ht="12.6" hidden="false" customHeight="false" outlineLevel="0" collapsed="false">
      <c r="A893" s="7" t="s">
        <v>1010</v>
      </c>
      <c r="B893" s="7" t="s">
        <v>904</v>
      </c>
      <c r="C893" s="1" t="n">
        <v>28.3718605679908</v>
      </c>
      <c r="D893" s="1" t="n">
        <v>29.4198007012655</v>
      </c>
      <c r="E893" s="2" t="n">
        <f aca="false">(D893-C893)/C893</f>
        <v>0.0369358974806562</v>
      </c>
    </row>
    <row r="894" customFormat="false" ht="12.6" hidden="false" customHeight="false" outlineLevel="0" collapsed="false">
      <c r="A894" s="7" t="s">
        <v>1011</v>
      </c>
      <c r="B894" s="7" t="s">
        <v>909</v>
      </c>
      <c r="C894" s="1" t="n">
        <v>28.2881987042944</v>
      </c>
      <c r="D894" s="1" t="n">
        <v>28.7505048166637</v>
      </c>
      <c r="E894" s="2" t="n">
        <f aca="false">(D894-C894)/C894</f>
        <v>0.0163427200579988</v>
      </c>
    </row>
    <row r="895" customFormat="false" ht="12.6" hidden="false" customHeight="false" outlineLevel="0" collapsed="false">
      <c r="A895" s="7" t="s">
        <v>1012</v>
      </c>
      <c r="B895" s="7" t="s">
        <v>909</v>
      </c>
      <c r="C895" s="1" t="n">
        <v>30.9721569753549</v>
      </c>
      <c r="D895" s="1" t="n">
        <v>31.6626919166542</v>
      </c>
      <c r="E895" s="2" t="n">
        <f aca="false">(D895-C895)/C895</f>
        <v>0.0222953455211007</v>
      </c>
    </row>
    <row r="896" customFormat="false" ht="12.6" hidden="false" customHeight="false" outlineLevel="0" collapsed="false">
      <c r="A896" s="7" t="s">
        <v>1013</v>
      </c>
      <c r="B896" s="7" t="s">
        <v>904</v>
      </c>
      <c r="C896" s="1" t="n">
        <v>19.9906639357549</v>
      </c>
      <c r="D896" s="1" t="n">
        <v>20.5266668221532</v>
      </c>
      <c r="E896" s="2" t="n">
        <f aca="false">(D896-C896)/C896</f>
        <v>0.0268126605559936</v>
      </c>
    </row>
    <row r="897" customFormat="false" ht="12.6" hidden="false" customHeight="false" outlineLevel="0" collapsed="false">
      <c r="A897" s="7" t="s">
        <v>1014</v>
      </c>
      <c r="B897" s="7" t="s">
        <v>909</v>
      </c>
      <c r="C897" s="1" t="n">
        <v>34.809618677585</v>
      </c>
      <c r="D897" s="1" t="n">
        <v>34.0050355923281</v>
      </c>
      <c r="E897" s="2" t="n">
        <f aca="false">(D897-C897)/C897</f>
        <v>-0.0231138149690488</v>
      </c>
    </row>
    <row r="898" customFormat="false" ht="12.6" hidden="false" customHeight="false" outlineLevel="0" collapsed="false">
      <c r="A898" s="7" t="s">
        <v>1015</v>
      </c>
      <c r="B898" s="7" t="s">
        <v>954</v>
      </c>
      <c r="C898" s="1" t="n">
        <v>29.4759444159661</v>
      </c>
      <c r="D898" s="1" t="n">
        <v>29.4632686173755</v>
      </c>
      <c r="E898" s="2" t="n">
        <f aca="false">(D898-C898)/C898</f>
        <v>-0.00043003876013802</v>
      </c>
    </row>
    <row r="899" customFormat="false" ht="12.6" hidden="false" customHeight="false" outlineLevel="0" collapsed="false">
      <c r="A899" s="7" t="s">
        <v>1016</v>
      </c>
      <c r="B899" s="7" t="s">
        <v>977</v>
      </c>
      <c r="C899" s="1" t="n">
        <v>33.3055538961079</v>
      </c>
      <c r="D899" s="1" t="n">
        <v>33.4292170804565</v>
      </c>
      <c r="E899" s="2" t="n">
        <f aca="false">(D899-C899)/C899</f>
        <v>0.00371298987353155</v>
      </c>
    </row>
    <row r="900" customFormat="false" ht="12.6" hidden="false" customHeight="false" outlineLevel="0" collapsed="false">
      <c r="A900" s="7" t="s">
        <v>1017</v>
      </c>
      <c r="B900" s="7" t="s">
        <v>909</v>
      </c>
      <c r="C900" s="1" t="n">
        <v>32.5319086026597</v>
      </c>
      <c r="D900" s="1" t="n">
        <v>32.0594100004115</v>
      </c>
      <c r="E900" s="2" t="n">
        <f aca="false">(D900-C900)/C900</f>
        <v>-0.0145241586658572</v>
      </c>
    </row>
    <row r="901" customFormat="false" ht="12.6" hidden="false" customHeight="false" outlineLevel="0" collapsed="false">
      <c r="A901" s="7" t="s">
        <v>1018</v>
      </c>
      <c r="B901" s="7" t="s">
        <v>904</v>
      </c>
      <c r="C901" s="1" t="n">
        <v>25.6941806211039</v>
      </c>
      <c r="D901" s="1" t="n">
        <v>26.1972305381131</v>
      </c>
      <c r="E901" s="2" t="n">
        <f aca="false">(D901-C901)/C901</f>
        <v>0.0195783599573502</v>
      </c>
    </row>
    <row r="902" customFormat="false" ht="12.6" hidden="false" customHeight="false" outlineLevel="0" collapsed="false">
      <c r="A902" s="7" t="s">
        <v>1019</v>
      </c>
      <c r="B902" s="7" t="s">
        <v>904</v>
      </c>
      <c r="C902" s="1" t="n">
        <v>21.8684983880209</v>
      </c>
      <c r="D902" s="1" t="n">
        <v>22.4548510121682</v>
      </c>
      <c r="E902" s="2" t="n">
        <f aca="false">(D902-C902)/C902</f>
        <v>0.0268126605559934</v>
      </c>
    </row>
    <row r="903" customFormat="false" ht="12.6" hidden="false" customHeight="false" outlineLevel="0" collapsed="false">
      <c r="A903" s="7" t="s">
        <v>1020</v>
      </c>
      <c r="B903" s="7" t="s">
        <v>909</v>
      </c>
      <c r="C903" s="1" t="n">
        <v>30.3176849433636</v>
      </c>
      <c r="D903" s="1" t="n">
        <v>30.1792969902904</v>
      </c>
      <c r="E903" s="2" t="n">
        <f aca="false">(D903-C903)/C903</f>
        <v>-0.00456459499898184</v>
      </c>
    </row>
    <row r="904" customFormat="false" ht="12.6" hidden="false" customHeight="false" outlineLevel="0" collapsed="false">
      <c r="A904" s="7" t="s">
        <v>1021</v>
      </c>
      <c r="B904" s="7" t="s">
        <v>909</v>
      </c>
      <c r="C904" s="1" t="n">
        <v>33.4278627387238</v>
      </c>
      <c r="D904" s="1" t="n">
        <v>33.4480762813349</v>
      </c>
      <c r="E904" s="2" t="n">
        <f aca="false">(D904-C904)/C904</f>
        <v>0.000604691444652917</v>
      </c>
    </row>
    <row r="905" customFormat="false" ht="12.6" hidden="false" customHeight="false" outlineLevel="0" collapsed="false">
      <c r="A905" s="7" t="s">
        <v>1022</v>
      </c>
      <c r="B905" s="7" t="s">
        <v>909</v>
      </c>
      <c r="C905" s="1" t="n">
        <v>29.7048780570751</v>
      </c>
      <c r="D905" s="1" t="n">
        <v>28.9772724952148</v>
      </c>
      <c r="E905" s="2" t="n">
        <f aca="false">(D905-C905)/C905</f>
        <v>-0.0244944806863797</v>
      </c>
    </row>
    <row r="906" customFormat="false" ht="12.6" hidden="false" customHeight="false" outlineLevel="0" collapsed="false">
      <c r="A906" s="7" t="s">
        <v>1023</v>
      </c>
      <c r="B906" s="7" t="s">
        <v>909</v>
      </c>
      <c r="C906" s="1" t="n">
        <v>32.8997559928882</v>
      </c>
      <c r="D906" s="1" t="n">
        <v>32.1840514551984</v>
      </c>
      <c r="E906" s="2" t="n">
        <f aca="false">(D906-C906)/C906</f>
        <v>-0.0217540986578899</v>
      </c>
    </row>
    <row r="907" customFormat="false" ht="12.6" hidden="false" customHeight="false" outlineLevel="0" collapsed="false">
      <c r="A907" s="7" t="s">
        <v>1024</v>
      </c>
      <c r="B907" s="7" t="s">
        <v>1025</v>
      </c>
      <c r="C907" s="1" t="n">
        <v>41.5798347403158</v>
      </c>
      <c r="D907" s="1" t="n">
        <v>39.0371019951851</v>
      </c>
      <c r="E907" s="2" t="n">
        <f aca="false">(D907-C907)/C907</f>
        <v>-0.0611530267258449</v>
      </c>
    </row>
    <row r="908" customFormat="false" ht="12.6" hidden="false" customHeight="false" outlineLevel="0" collapsed="false">
      <c r="A908" s="7" t="s">
        <v>1026</v>
      </c>
      <c r="B908" s="7" t="s">
        <v>1027</v>
      </c>
      <c r="C908" s="1" t="n">
        <v>36.1981885824314</v>
      </c>
      <c r="D908" s="1" t="n">
        <v>37.7286688716457</v>
      </c>
      <c r="E908" s="2" t="n">
        <f aca="false">(D908-C908)/C908</f>
        <v>0.0422805767125347</v>
      </c>
    </row>
    <row r="909" customFormat="false" ht="12.6" hidden="false" customHeight="false" outlineLevel="0" collapsed="false">
      <c r="A909" s="7" t="s">
        <v>1028</v>
      </c>
      <c r="B909" s="7" t="s">
        <v>1025</v>
      </c>
      <c r="C909" s="1" t="n">
        <v>32.3886907380567</v>
      </c>
      <c r="D909" s="1" t="n">
        <v>32.5164168678869</v>
      </c>
      <c r="E909" s="2" t="n">
        <f aca="false">(D909-C909)/C909</f>
        <v>0.00394354099902227</v>
      </c>
    </row>
    <row r="910" customFormat="false" ht="12.6" hidden="false" customHeight="false" outlineLevel="0" collapsed="false">
      <c r="A910" s="7" t="s">
        <v>1029</v>
      </c>
      <c r="B910" s="7" t="s">
        <v>1027</v>
      </c>
      <c r="C910" s="1" t="n">
        <v>34.520464696397</v>
      </c>
      <c r="D910" s="1" t="n">
        <v>35.1996028778695</v>
      </c>
      <c r="E910" s="2" t="n">
        <f aca="false">(D910-C910)/C910</f>
        <v>0.0196734947644959</v>
      </c>
    </row>
    <row r="911" customFormat="false" ht="12.6" hidden="false" customHeight="false" outlineLevel="0" collapsed="false">
      <c r="A911" s="7" t="s">
        <v>1030</v>
      </c>
      <c r="B911" s="7" t="s">
        <v>1025</v>
      </c>
      <c r="C911" s="1" t="n">
        <v>36.1161174883615</v>
      </c>
      <c r="D911" s="1" t="n">
        <v>35.7089414413587</v>
      </c>
      <c r="E911" s="2" t="n">
        <f aca="false">(D911-C911)/C911</f>
        <v>-0.0112740813608775</v>
      </c>
    </row>
    <row r="912" customFormat="false" ht="12.6" hidden="false" customHeight="false" outlineLevel="0" collapsed="false">
      <c r="A912" s="7" t="s">
        <v>1031</v>
      </c>
      <c r="B912" s="7" t="s">
        <v>1025</v>
      </c>
      <c r="C912" s="1" t="n">
        <v>36.0620893239549</v>
      </c>
      <c r="D912" s="1" t="n">
        <v>35.0193003913552</v>
      </c>
      <c r="E912" s="2" t="n">
        <f aca="false">(D912-C912)/C912</f>
        <v>-0.028916486874403</v>
      </c>
    </row>
    <row r="913" customFormat="false" ht="12.6" hidden="false" customHeight="false" outlineLevel="0" collapsed="false">
      <c r="A913" s="7" t="s">
        <v>1032</v>
      </c>
      <c r="B913" s="7" t="s">
        <v>1025</v>
      </c>
      <c r="C913" s="1" t="n">
        <v>34.7774898234774</v>
      </c>
      <c r="D913" s="1" t="n">
        <v>34.3371030911517</v>
      </c>
      <c r="E913" s="2" t="n">
        <f aca="false">(D913-C913)/C913</f>
        <v>-0.012662982134735</v>
      </c>
    </row>
    <row r="914" customFormat="false" ht="12.6" hidden="false" customHeight="false" outlineLevel="0" collapsed="false">
      <c r="A914" s="7" t="s">
        <v>1033</v>
      </c>
      <c r="B914" s="7" t="s">
        <v>1025</v>
      </c>
      <c r="C914" s="1" t="n">
        <v>44.4817936201285</v>
      </c>
      <c r="D914" s="1" t="n">
        <v>43.7527306529404</v>
      </c>
      <c r="E914" s="2" t="n">
        <f aca="false">(D914-C914)/C914</f>
        <v>-0.0163901431991306</v>
      </c>
    </row>
    <row r="915" customFormat="false" ht="12.6" hidden="false" customHeight="false" outlineLevel="0" collapsed="false">
      <c r="A915" s="7" t="s">
        <v>1034</v>
      </c>
      <c r="B915" s="7" t="s">
        <v>1027</v>
      </c>
      <c r="C915" s="1" t="n">
        <v>35.0009965383753</v>
      </c>
      <c r="D915" s="1" t="n">
        <v>34.2126589088983</v>
      </c>
      <c r="E915" s="2" t="n">
        <f aca="false">(D915-C915)/C915</f>
        <v>-0.0225232909758042</v>
      </c>
    </row>
    <row r="916" customFormat="false" ht="12.6" hidden="false" customHeight="false" outlineLevel="0" collapsed="false">
      <c r="A916" s="7" t="s">
        <v>1035</v>
      </c>
      <c r="B916" s="7" t="s">
        <v>1027</v>
      </c>
      <c r="C916" s="1" t="n">
        <v>36.7854428364085</v>
      </c>
      <c r="D916" s="1" t="n">
        <v>36.1879095741929</v>
      </c>
      <c r="E916" s="2" t="n">
        <f aca="false">(D916-C916)/C916</f>
        <v>-0.0162437425280704</v>
      </c>
    </row>
    <row r="917" customFormat="false" ht="12.6" hidden="false" customHeight="false" outlineLevel="0" collapsed="false">
      <c r="A917" s="7" t="s">
        <v>1036</v>
      </c>
      <c r="B917" s="7" t="s">
        <v>1025</v>
      </c>
      <c r="C917" s="1" t="n">
        <v>33.0649859328016</v>
      </c>
      <c r="D917" s="1" t="n">
        <v>34.9048491748459</v>
      </c>
      <c r="E917" s="2" t="n">
        <f aca="false">(D917-C917)/C917</f>
        <v>0.0556438537667444</v>
      </c>
    </row>
    <row r="918" customFormat="false" ht="12.6" hidden="false" customHeight="false" outlineLevel="0" collapsed="false">
      <c r="A918" s="7" t="s">
        <v>1037</v>
      </c>
      <c r="B918" s="7" t="s">
        <v>1025</v>
      </c>
      <c r="C918" s="1" t="n">
        <v>36.1793187395297</v>
      </c>
      <c r="D918" s="1" t="n">
        <v>35.8412868395051</v>
      </c>
      <c r="E918" s="2" t="n">
        <f aca="false">(D918-C918)/C918</f>
        <v>-0.00934323563299331</v>
      </c>
    </row>
    <row r="919" customFormat="false" ht="12.6" hidden="false" customHeight="false" outlineLevel="0" collapsed="false">
      <c r="A919" s="7" t="s">
        <v>1038</v>
      </c>
      <c r="B919" s="7" t="s">
        <v>1025</v>
      </c>
      <c r="C919" s="1" t="n">
        <v>31.7892036701834</v>
      </c>
      <c r="D919" s="1" t="n">
        <v>31.8177370658644</v>
      </c>
      <c r="E919" s="2" t="n">
        <f aca="false">(D919-C919)/C919</f>
        <v>0.000897581329092878</v>
      </c>
    </row>
    <row r="920" customFormat="false" ht="12.6" hidden="false" customHeight="false" outlineLevel="0" collapsed="false">
      <c r="A920" s="7" t="s">
        <v>1039</v>
      </c>
      <c r="B920" s="7" t="s">
        <v>1027</v>
      </c>
      <c r="C920" s="1" t="n">
        <v>34.4047836313605</v>
      </c>
      <c r="D920" s="1" t="n">
        <v>34.6353771851622</v>
      </c>
      <c r="E920" s="2" t="n">
        <f aca="false">(D920-C920)/C920</f>
        <v>0.0067023689575369</v>
      </c>
    </row>
    <row r="921" customFormat="false" ht="12.6" hidden="false" customHeight="false" outlineLevel="0" collapsed="false">
      <c r="A921" s="7" t="s">
        <v>1040</v>
      </c>
      <c r="B921" s="7" t="s">
        <v>1041</v>
      </c>
      <c r="C921" s="1" t="n">
        <v>24.3786326279262</v>
      </c>
      <c r="D921" s="1" t="n">
        <v>24.3500769928644</v>
      </c>
      <c r="E921" s="2" t="n">
        <f aca="false">(D921-C921)/C921</f>
        <v>-0.00117133866765868</v>
      </c>
    </row>
    <row r="922" customFormat="false" ht="12.6" hidden="false" customHeight="false" outlineLevel="0" collapsed="false">
      <c r="A922" s="7" t="s">
        <v>1042</v>
      </c>
      <c r="B922" s="7" t="s">
        <v>1043</v>
      </c>
      <c r="C922" s="1" t="n">
        <v>30.5419416588354</v>
      </c>
      <c r="D922" s="1" t="n">
        <v>29.8793285869903</v>
      </c>
      <c r="E922" s="2" t="n">
        <f aca="false">(D922-C922)/C922</f>
        <v>-0.021695184911514</v>
      </c>
    </row>
    <row r="923" customFormat="false" ht="12.6" hidden="false" customHeight="false" outlineLevel="0" collapsed="false">
      <c r="A923" s="7" t="s">
        <v>1044</v>
      </c>
      <c r="B923" s="7" t="s">
        <v>1045</v>
      </c>
      <c r="C923" s="1" t="n">
        <v>29.2870721000864</v>
      </c>
      <c r="D923" s="1" t="n">
        <v>29.0503609802811</v>
      </c>
      <c r="E923" s="2" t="n">
        <f aca="false">(D923-C923)/C923</f>
        <v>-0.00808244398744994</v>
      </c>
    </row>
    <row r="924" customFormat="false" ht="12.6" hidden="false" customHeight="false" outlineLevel="0" collapsed="false">
      <c r="A924" s="7" t="s">
        <v>1046</v>
      </c>
      <c r="B924" s="7" t="s">
        <v>1045</v>
      </c>
      <c r="C924" s="1" t="n">
        <v>31.3536406130748</v>
      </c>
      <c r="D924" s="1" t="n">
        <v>31.2267844846458</v>
      </c>
      <c r="E924" s="2" t="n">
        <f aca="false">(D924-C924)/C924</f>
        <v>-0.00404597762647289</v>
      </c>
    </row>
    <row r="925" customFormat="false" ht="12.6" hidden="false" customHeight="false" outlineLevel="0" collapsed="false">
      <c r="A925" s="7" t="s">
        <v>1047</v>
      </c>
      <c r="B925" s="7" t="s">
        <v>1045</v>
      </c>
      <c r="C925" s="1" t="n">
        <v>31.0950443550213</v>
      </c>
      <c r="D925" s="1" t="n">
        <v>33.8927700196658</v>
      </c>
      <c r="E925" s="2" t="n">
        <f aca="false">(D925-C925)/C925</f>
        <v>0.0899733614367</v>
      </c>
    </row>
    <row r="926" customFormat="false" ht="12.6" hidden="false" customHeight="false" outlineLevel="0" collapsed="false">
      <c r="A926" s="7" t="s">
        <v>1048</v>
      </c>
      <c r="B926" s="7" t="s">
        <v>1045</v>
      </c>
      <c r="C926" s="1" t="n">
        <v>27.4447656924435</v>
      </c>
      <c r="D926" s="1" t="n">
        <v>28.2831426309934</v>
      </c>
      <c r="E926" s="2" t="n">
        <f aca="false">(D926-C926)/C926</f>
        <v>0.0305477899846209</v>
      </c>
    </row>
    <row r="927" customFormat="false" ht="12.6" hidden="false" customHeight="false" outlineLevel="0" collapsed="false">
      <c r="A927" s="7" t="s">
        <v>1049</v>
      </c>
      <c r="B927" s="7" t="s">
        <v>1050</v>
      </c>
      <c r="C927" s="1" t="n">
        <v>30.288380944555</v>
      </c>
      <c r="D927" s="1" t="n">
        <v>30.2047303634049</v>
      </c>
      <c r="E927" s="2" t="n">
        <f aca="false">(D927-C927)/C927</f>
        <v>-0.00276180431378331</v>
      </c>
    </row>
    <row r="928" customFormat="false" ht="12.6" hidden="false" customHeight="false" outlineLevel="0" collapsed="false">
      <c r="A928" s="7" t="s">
        <v>1051</v>
      </c>
      <c r="B928" s="7" t="s">
        <v>1041</v>
      </c>
      <c r="C928" s="1" t="n">
        <v>26.408368165899</v>
      </c>
      <c r="D928" s="1" t="n">
        <v>25.3197259351529</v>
      </c>
      <c r="E928" s="2" t="n">
        <f aca="false">(D928-C928)/C928</f>
        <v>-0.0412233813125889</v>
      </c>
    </row>
    <row r="929" customFormat="false" ht="12.6" hidden="false" customHeight="false" outlineLevel="0" collapsed="false">
      <c r="A929" s="7" t="s">
        <v>1052</v>
      </c>
      <c r="B929" s="7" t="s">
        <v>1041</v>
      </c>
      <c r="C929" s="1" t="n">
        <v>24.0774237454156</v>
      </c>
      <c r="D929" s="1" t="n">
        <v>23.8591655600753</v>
      </c>
      <c r="E929" s="2" t="n">
        <f aca="false">(D929-C929)/C929</f>
        <v>-0.00906484795250854</v>
      </c>
    </row>
    <row r="930" customFormat="false" ht="12.6" hidden="false" customHeight="false" outlineLevel="0" collapsed="false">
      <c r="A930" s="7" t="s">
        <v>1053</v>
      </c>
      <c r="B930" s="7" t="s">
        <v>1054</v>
      </c>
      <c r="C930" s="1" t="n">
        <v>30.1505863240293</v>
      </c>
      <c r="D930" s="1" t="n">
        <v>29.3373587329077</v>
      </c>
      <c r="E930" s="2" t="n">
        <f aca="false">(D930-C930)/C930</f>
        <v>-0.0269721982313001</v>
      </c>
    </row>
    <row r="931" customFormat="false" ht="12.6" hidden="false" customHeight="false" outlineLevel="0" collapsed="false">
      <c r="A931" s="7" t="s">
        <v>1055</v>
      </c>
      <c r="B931" s="7" t="s">
        <v>1056</v>
      </c>
      <c r="C931" s="1" t="n">
        <v>30.2045854114934</v>
      </c>
      <c r="D931" s="1" t="n">
        <v>29.7211017453948</v>
      </c>
      <c r="E931" s="2" t="n">
        <f aca="false">(D931-C931)/C931</f>
        <v>-0.0160069625029398</v>
      </c>
    </row>
    <row r="932" customFormat="false" ht="12.6" hidden="false" customHeight="false" outlineLevel="0" collapsed="false">
      <c r="A932" s="7" t="s">
        <v>1057</v>
      </c>
      <c r="B932" s="7" t="s">
        <v>1050</v>
      </c>
      <c r="C932" s="1" t="n">
        <v>28.2097022883668</v>
      </c>
      <c r="D932" s="1" t="n">
        <v>28.3418587481798</v>
      </c>
      <c r="E932" s="2" t="n">
        <f aca="false">(D932-C932)/C932</f>
        <v>0.00468478747000255</v>
      </c>
    </row>
    <row r="933" customFormat="false" ht="12.6" hidden="false" customHeight="false" outlineLevel="0" collapsed="false">
      <c r="A933" s="7" t="s">
        <v>1058</v>
      </c>
      <c r="B933" s="7" t="s">
        <v>1045</v>
      </c>
      <c r="C933" s="1" t="n">
        <v>26.8291706482687</v>
      </c>
      <c r="D933" s="1" t="n">
        <v>27.7697228239471</v>
      </c>
      <c r="E933" s="2" t="n">
        <f aca="false">(D933-C933)/C933</f>
        <v>0.0350570723191195</v>
      </c>
    </row>
    <row r="934" customFormat="false" ht="12.6" hidden="false" customHeight="false" outlineLevel="0" collapsed="false">
      <c r="A934" s="7" t="s">
        <v>1059</v>
      </c>
      <c r="B934" s="7" t="s">
        <v>1050</v>
      </c>
      <c r="C934" s="1" t="n">
        <v>25.3867299370449</v>
      </c>
      <c r="D934" s="1" t="n">
        <v>25.8997676652071</v>
      </c>
      <c r="E934" s="2" t="n">
        <f aca="false">(D934-C934)/C934</f>
        <v>0.0202088937580534</v>
      </c>
    </row>
    <row r="935" customFormat="false" ht="12.6" hidden="false" customHeight="false" outlineLevel="0" collapsed="false">
      <c r="A935" s="7" t="s">
        <v>1060</v>
      </c>
      <c r="B935" s="7" t="s">
        <v>1056</v>
      </c>
      <c r="C935" s="1" t="n">
        <v>28.608175393429</v>
      </c>
      <c r="D935" s="1" t="n">
        <v>28.1502454026289</v>
      </c>
      <c r="E935" s="2" t="n">
        <f aca="false">(D935-C935)/C935</f>
        <v>-0.0160069625029398</v>
      </c>
    </row>
    <row r="936" customFormat="false" ht="12.6" hidden="false" customHeight="false" outlineLevel="0" collapsed="false">
      <c r="A936" s="7" t="s">
        <v>1061</v>
      </c>
      <c r="B936" s="7" t="s">
        <v>1041</v>
      </c>
      <c r="C936" s="1" t="n">
        <v>27.0083079648343</v>
      </c>
      <c r="D936" s="1" t="n">
        <v>26.8285169976313</v>
      </c>
      <c r="E936" s="2" t="n">
        <f aca="false">(D936-C936)/C936</f>
        <v>-0.00665687637437887</v>
      </c>
    </row>
    <row r="937" customFormat="false" ht="12.6" hidden="false" customHeight="false" outlineLevel="0" collapsed="false">
      <c r="A937" s="7" t="s">
        <v>1062</v>
      </c>
      <c r="B937" s="7" t="s">
        <v>1063</v>
      </c>
      <c r="C937" s="1" t="n">
        <v>23.8337493758439</v>
      </c>
      <c r="D937" s="1" t="n">
        <v>23.2232816629283</v>
      </c>
      <c r="E937" s="2" t="n">
        <f aca="false">(D937-C937)/C937</f>
        <v>-0.0256135827934124</v>
      </c>
    </row>
    <row r="938" customFormat="false" ht="12.6" hidden="false" customHeight="false" outlineLevel="0" collapsed="false">
      <c r="A938" s="7" t="s">
        <v>1064</v>
      </c>
      <c r="B938" s="7" t="s">
        <v>1065</v>
      </c>
      <c r="C938" s="1" t="n">
        <v>29.2178669688131</v>
      </c>
      <c r="D938" s="1" t="n">
        <v>29.1097237582819</v>
      </c>
      <c r="E938" s="2" t="n">
        <f aca="false">(D938-C938)/C938</f>
        <v>-0.00370126986499899</v>
      </c>
    </row>
    <row r="939" customFormat="false" ht="12.6" hidden="false" customHeight="false" outlineLevel="0" collapsed="false">
      <c r="A939" s="7" t="s">
        <v>1066</v>
      </c>
      <c r="B939" s="7" t="s">
        <v>1067</v>
      </c>
      <c r="C939" s="1" t="n">
        <v>32.3276393630468</v>
      </c>
      <c r="D939" s="1" t="n">
        <v>32.444893532151</v>
      </c>
      <c r="E939" s="2" t="n">
        <f aca="false">(D939-C939)/C939</f>
        <v>0.00362705633366616</v>
      </c>
    </row>
    <row r="940" customFormat="false" ht="12.6" hidden="false" customHeight="false" outlineLevel="0" collapsed="false">
      <c r="A940" s="7" t="s">
        <v>1068</v>
      </c>
      <c r="B940" s="7" t="s">
        <v>1067</v>
      </c>
      <c r="C940" s="1" t="n">
        <v>33.2181110514365</v>
      </c>
      <c r="D940" s="1" t="n">
        <v>32.7618191902365</v>
      </c>
      <c r="E940" s="2" t="n">
        <f aca="false">(D940-C940)/C940</f>
        <v>-0.0137362374547263</v>
      </c>
    </row>
    <row r="941" customFormat="false" ht="12.6" hidden="false" customHeight="false" outlineLevel="0" collapsed="false">
      <c r="A941" s="7" t="s">
        <v>1069</v>
      </c>
      <c r="B941" s="7" t="s">
        <v>1067</v>
      </c>
      <c r="C941" s="1" t="n">
        <v>39.6186105647491</v>
      </c>
      <c r="D941" s="1" t="n">
        <v>39.3726808585419</v>
      </c>
      <c r="E941" s="2" t="n">
        <f aca="false">(D941-C941)/C941</f>
        <v>-0.0062074288497625</v>
      </c>
    </row>
    <row r="942" customFormat="false" ht="12.6" hidden="false" customHeight="false" outlineLevel="0" collapsed="false">
      <c r="A942" s="7" t="s">
        <v>1070</v>
      </c>
      <c r="B942" s="7" t="s">
        <v>1071</v>
      </c>
      <c r="C942" s="1" t="n">
        <v>39.6186105647491</v>
      </c>
      <c r="D942" s="1" t="n">
        <v>39.3726808585419</v>
      </c>
      <c r="E942" s="2" t="n">
        <f aca="false">(D942-C942)/C942</f>
        <v>-0.0062074288497625</v>
      </c>
    </row>
    <row r="943" customFormat="false" ht="12.6" hidden="false" customHeight="false" outlineLevel="0" collapsed="false">
      <c r="A943" s="7" t="s">
        <v>1072</v>
      </c>
      <c r="B943" s="7" t="s">
        <v>1063</v>
      </c>
      <c r="C943" s="1" t="n">
        <v>25.727728183385</v>
      </c>
      <c r="D943" s="1" t="n">
        <v>26.2135141118931</v>
      </c>
      <c r="E943" s="2" t="n">
        <f aca="false">(D943-C943)/C943</f>
        <v>0.0188818042947859</v>
      </c>
    </row>
    <row r="944" customFormat="false" ht="12.6" hidden="false" customHeight="false" outlineLevel="0" collapsed="false">
      <c r="A944" s="7" t="s">
        <v>1073</v>
      </c>
      <c r="B944" s="7" t="s">
        <v>1063</v>
      </c>
      <c r="C944" s="1" t="n">
        <v>31.6984975831546</v>
      </c>
      <c r="D944" s="1" t="n">
        <v>31.9612900948815</v>
      </c>
      <c r="E944" s="2" t="n">
        <f aca="false">(D944-C944)/C944</f>
        <v>0.00829037751828793</v>
      </c>
    </row>
    <row r="945" customFormat="false" ht="12.6" hidden="false" customHeight="false" outlineLevel="0" collapsed="false">
      <c r="A945" s="7" t="s">
        <v>1074</v>
      </c>
      <c r="B945" s="7" t="s">
        <v>1075</v>
      </c>
      <c r="C945" s="1" t="n">
        <v>26.4711348639658</v>
      </c>
      <c r="D945" s="1" t="n">
        <v>26.4199463421976</v>
      </c>
      <c r="E945" s="2" t="n">
        <f aca="false">(D945-C945)/C945</f>
        <v>-0.00193374866741825</v>
      </c>
    </row>
    <row r="946" customFormat="false" ht="12.6" hidden="false" customHeight="false" outlineLevel="0" collapsed="false">
      <c r="A946" s="7" t="s">
        <v>1076</v>
      </c>
      <c r="B946" s="7" t="s">
        <v>1063</v>
      </c>
      <c r="C946" s="1" t="n">
        <v>25.190483430392</v>
      </c>
      <c r="D946" s="1" t="n">
        <v>25.2504073018698</v>
      </c>
      <c r="E946" s="2" t="n">
        <f aca="false">(D946-C946)/C946</f>
        <v>0.00237882975304583</v>
      </c>
    </row>
    <row r="947" customFormat="false" ht="12.6" hidden="false" customHeight="false" outlineLevel="0" collapsed="false">
      <c r="A947" s="7" t="s">
        <v>1077</v>
      </c>
      <c r="B947" s="7" t="s">
        <v>1067</v>
      </c>
      <c r="C947" s="1" t="n">
        <v>31.5125306820115</v>
      </c>
      <c r="D947" s="1" t="n">
        <v>31.5624096117</v>
      </c>
      <c r="E947" s="2" t="n">
        <f aca="false">(D947-C947)/C947</f>
        <v>0.00158282843710083</v>
      </c>
    </row>
    <row r="948" customFormat="false" ht="12.6" hidden="false" customHeight="false" outlineLevel="0" collapsed="false">
      <c r="A948" s="7" t="s">
        <v>1078</v>
      </c>
      <c r="B948" s="7" t="s">
        <v>1063</v>
      </c>
      <c r="C948" s="1" t="n">
        <v>21.5268965369932</v>
      </c>
      <c r="D948" s="1" t="n">
        <v>22.2907302356152</v>
      </c>
      <c r="E948" s="2" t="n">
        <f aca="false">(D948-C948)/C948</f>
        <v>0.0354827597795792</v>
      </c>
    </row>
    <row r="949" customFormat="false" ht="12.6" hidden="false" customHeight="false" outlineLevel="0" collapsed="false">
      <c r="A949" s="7" t="s">
        <v>1079</v>
      </c>
      <c r="B949" s="7" t="s">
        <v>1063</v>
      </c>
      <c r="C949" s="1" t="n">
        <v>27.984541607462</v>
      </c>
      <c r="D949" s="1" t="n">
        <v>28.1717517479011</v>
      </c>
      <c r="E949" s="2" t="n">
        <f aca="false">(D949-C949)/C949</f>
        <v>0.00668976976878988</v>
      </c>
    </row>
    <row r="950" customFormat="false" ht="12.6" hidden="false" customHeight="false" outlineLevel="0" collapsed="false">
      <c r="A950" s="7" t="s">
        <v>1080</v>
      </c>
      <c r="B950" s="7" t="s">
        <v>1067</v>
      </c>
      <c r="C950" s="1" t="n">
        <v>35.4188467721134</v>
      </c>
      <c r="D950" s="1" t="n">
        <v>34.8937999552411</v>
      </c>
      <c r="E950" s="2" t="n">
        <f aca="false">(D950-C950)/C950</f>
        <v>-0.0148239387987554</v>
      </c>
    </row>
    <row r="951" customFormat="false" ht="12.6" hidden="false" customHeight="false" outlineLevel="0" collapsed="false">
      <c r="A951" s="7" t="s">
        <v>1081</v>
      </c>
      <c r="B951" s="7" t="s">
        <v>1067</v>
      </c>
      <c r="C951" s="1" t="n">
        <v>32.7401147837796</v>
      </c>
      <c r="D951" s="1" t="n">
        <v>32.1134955361389</v>
      </c>
      <c r="E951" s="2" t="n">
        <f aca="false">(D951-C951)/C951</f>
        <v>-0.0191391890889523</v>
      </c>
    </row>
    <row r="952" customFormat="false" ht="12.6" hidden="false" customHeight="false" outlineLevel="0" collapsed="false">
      <c r="A952" s="7" t="s">
        <v>1082</v>
      </c>
      <c r="B952" s="7" t="s">
        <v>1063</v>
      </c>
      <c r="C952" s="1" t="n">
        <v>28.1479494882479</v>
      </c>
      <c r="D952" s="1" t="n">
        <v>28.5242035671508</v>
      </c>
      <c r="E952" s="2" t="n">
        <f aca="false">(D952-C952)/C952</f>
        <v>0.0133670155639576</v>
      </c>
    </row>
    <row r="953" customFormat="false" ht="12.6" hidden="false" customHeight="false" outlineLevel="0" collapsed="false">
      <c r="A953" s="7" t="s">
        <v>1083</v>
      </c>
      <c r="B953" s="7" t="s">
        <v>1071</v>
      </c>
      <c r="C953" s="1" t="n">
        <v>29.6388531427515</v>
      </c>
      <c r="D953" s="1" t="n">
        <v>31.4347015041772</v>
      </c>
      <c r="E953" s="2" t="n">
        <f aca="false">(D953-C953)/C953</f>
        <v>0.0605910206031312</v>
      </c>
    </row>
    <row r="954" customFormat="false" ht="12.6" hidden="false" customHeight="false" outlineLevel="0" collapsed="false">
      <c r="A954" s="7" t="s">
        <v>1084</v>
      </c>
      <c r="B954" s="7" t="s">
        <v>1063</v>
      </c>
      <c r="C954" s="1" t="n">
        <v>26.5797875034177</v>
      </c>
      <c r="D954" s="1" t="n">
        <v>26.7250332220243</v>
      </c>
      <c r="E954" s="2" t="n">
        <f aca="false">(D954-C954)/C954</f>
        <v>0.00546451767486378</v>
      </c>
    </row>
    <row r="955" customFormat="false" ht="12.6" hidden="false" customHeight="false" outlineLevel="0" collapsed="false">
      <c r="A955" s="7" t="s">
        <v>1085</v>
      </c>
      <c r="B955" s="7" t="s">
        <v>1063</v>
      </c>
      <c r="C955" s="1" t="n">
        <v>28.3367413065469</v>
      </c>
      <c r="D955" s="1" t="n">
        <v>28.5015469750797</v>
      </c>
      <c r="E955" s="2" t="n">
        <f aca="false">(D955-C955)/C955</f>
        <v>0.00581597110090898</v>
      </c>
    </row>
    <row r="956" customFormat="false" ht="12.6" hidden="false" customHeight="false" outlineLevel="0" collapsed="false">
      <c r="A956" s="7" t="s">
        <v>1086</v>
      </c>
      <c r="B956" s="7" t="s">
        <v>1063</v>
      </c>
      <c r="C956" s="1" t="n">
        <v>31.2399006040784</v>
      </c>
      <c r="D956" s="1" t="n">
        <v>31.3753726868262</v>
      </c>
      <c r="E956" s="2" t="n">
        <f aca="false">(D956-C956)/C956</f>
        <v>0.00433650812352878</v>
      </c>
    </row>
    <row r="957" customFormat="false" ht="12.6" hidden="false" customHeight="false" outlineLevel="0" collapsed="false">
      <c r="A957" s="7" t="s">
        <v>1087</v>
      </c>
      <c r="B957" s="7" t="s">
        <v>1063</v>
      </c>
      <c r="C957" s="1" t="n">
        <v>26.1986286222048</v>
      </c>
      <c r="D957" s="1" t="n">
        <v>25.7924535192181</v>
      </c>
      <c r="E957" s="2" t="n">
        <f aca="false">(D957-C957)/C957</f>
        <v>-0.0155036780300204</v>
      </c>
    </row>
    <row r="958" customFormat="false" ht="12.6" hidden="false" customHeight="false" outlineLevel="0" collapsed="false">
      <c r="A958" s="7" t="s">
        <v>1088</v>
      </c>
      <c r="B958" s="7" t="s">
        <v>1067</v>
      </c>
      <c r="C958" s="1" t="n">
        <v>32.0115991422439</v>
      </c>
      <c r="D958" s="1" t="n">
        <v>31.629048681525</v>
      </c>
      <c r="E958" s="2" t="n">
        <f aca="false">(D958-C958)/C958</f>
        <v>-0.011950370208592</v>
      </c>
    </row>
    <row r="959" customFormat="false" ht="12.6" hidden="false" customHeight="false" outlineLevel="0" collapsed="false">
      <c r="A959" s="7" t="s">
        <v>1089</v>
      </c>
      <c r="B959" s="7" t="s">
        <v>1067</v>
      </c>
      <c r="C959" s="1" t="n">
        <v>32.9170572338852</v>
      </c>
      <c r="D959" s="1" t="n">
        <v>32.0239040407762</v>
      </c>
      <c r="E959" s="2" t="n">
        <f aca="false">(D959-C959)/C959</f>
        <v>-0.0271334459445431</v>
      </c>
    </row>
    <row r="960" customFormat="false" ht="12.6" hidden="false" customHeight="false" outlineLevel="0" collapsed="false">
      <c r="A960" s="7" t="s">
        <v>1090</v>
      </c>
      <c r="B960" s="7" t="s">
        <v>1067</v>
      </c>
      <c r="C960" s="1" t="n">
        <v>31.9698964454109</v>
      </c>
      <c r="D960" s="1" t="n">
        <v>32.6516534576131</v>
      </c>
      <c r="E960" s="2" t="n">
        <f aca="false">(D960-C960)/C960</f>
        <v>0.0213249677979513</v>
      </c>
    </row>
    <row r="961" customFormat="false" ht="12.6" hidden="false" customHeight="false" outlineLevel="0" collapsed="false">
      <c r="A961" s="7" t="s">
        <v>1091</v>
      </c>
      <c r="B961" s="7" t="s">
        <v>1065</v>
      </c>
      <c r="C961" s="1" t="n">
        <v>26.7171839019308</v>
      </c>
      <c r="D961" s="1" t="n">
        <v>26.7915503375565</v>
      </c>
      <c r="E961" s="2" t="n">
        <f aca="false">(D961-C961)/C961</f>
        <v>0.00278346834376853</v>
      </c>
    </row>
    <row r="962" customFormat="false" ht="12.6" hidden="false" customHeight="false" outlineLevel="0" collapsed="false">
      <c r="A962" s="7" t="s">
        <v>1092</v>
      </c>
      <c r="B962" s="7" t="s">
        <v>1093</v>
      </c>
      <c r="C962" s="1" t="n">
        <v>29.7142132798364</v>
      </c>
      <c r="D962" s="1" t="n">
        <v>29.9487421225545</v>
      </c>
      <c r="E962" s="2" t="n">
        <f aca="false">(D962-C962)/C962</f>
        <v>0.00789281683177406</v>
      </c>
    </row>
    <row r="963" customFormat="false" ht="12.6" hidden="false" customHeight="false" outlineLevel="0" collapsed="false">
      <c r="A963" s="7" t="s">
        <v>1094</v>
      </c>
      <c r="B963" s="7" t="s">
        <v>1067</v>
      </c>
      <c r="C963" s="1" t="n">
        <v>34.7888389003487</v>
      </c>
      <c r="D963" s="1" t="n">
        <v>34.5368891930012</v>
      </c>
      <c r="E963" s="2" t="n">
        <f aca="false">(D963-C963)/C963</f>
        <v>-0.00724225686488582</v>
      </c>
    </row>
    <row r="964" customFormat="false" ht="12.6" hidden="false" customHeight="false" outlineLevel="0" collapsed="false">
      <c r="A964" s="7" t="s">
        <v>1095</v>
      </c>
      <c r="B964" s="7" t="s">
        <v>1063</v>
      </c>
      <c r="C964" s="1" t="n">
        <v>26.5024748802322</v>
      </c>
      <c r="D964" s="1" t="n">
        <v>26.5671262808294</v>
      </c>
      <c r="E964" s="2" t="n">
        <f aca="false">(D964-C964)/C964</f>
        <v>0.00243944767005099</v>
      </c>
    </row>
    <row r="965" customFormat="false" ht="12.6" hidden="false" customHeight="false" outlineLevel="0" collapsed="false">
      <c r="A965" s="7" t="s">
        <v>1096</v>
      </c>
      <c r="B965" s="7" t="s">
        <v>1065</v>
      </c>
      <c r="C965" s="1" t="n">
        <v>23.078130735542</v>
      </c>
      <c r="D965" s="1" t="n">
        <v>22.8597172196782</v>
      </c>
      <c r="E965" s="2" t="n">
        <f aca="false">(D965-C965)/C965</f>
        <v>-0.00946409041384749</v>
      </c>
    </row>
    <row r="966" customFormat="false" ht="12.6" hidden="false" customHeight="false" outlineLevel="0" collapsed="false">
      <c r="A966" s="7" t="s">
        <v>1097</v>
      </c>
      <c r="B966" s="7" t="s">
        <v>1067</v>
      </c>
      <c r="C966" s="1" t="n">
        <v>37.6386721044595</v>
      </c>
      <c r="D966" s="1" t="n">
        <v>36.6718484211234</v>
      </c>
      <c r="E966" s="2" t="n">
        <f aca="false">(D966-C966)/C966</f>
        <v>-0.0256869764335155</v>
      </c>
    </row>
    <row r="967" customFormat="false" ht="12.6" hidden="false" customHeight="false" outlineLevel="0" collapsed="false">
      <c r="A967" s="7" t="s">
        <v>1098</v>
      </c>
      <c r="B967" s="7" t="s">
        <v>1067</v>
      </c>
      <c r="C967" s="1" t="n">
        <v>31.3095972676149</v>
      </c>
      <c r="D967" s="1" t="n">
        <v>31.1265484855206</v>
      </c>
      <c r="E967" s="2" t="n">
        <f aca="false">(D967-C967)/C967</f>
        <v>-0.00584641126264777</v>
      </c>
    </row>
    <row r="968" customFormat="false" ht="12.6" hidden="false" customHeight="false" outlineLevel="0" collapsed="false">
      <c r="A968" s="7" t="s">
        <v>1099</v>
      </c>
      <c r="B968" s="7" t="s">
        <v>1063</v>
      </c>
      <c r="C968" s="1" t="n">
        <v>26.7456669533886</v>
      </c>
      <c r="D968" s="1" t="n">
        <v>26.6249407414853</v>
      </c>
      <c r="E968" s="2" t="n">
        <f aca="false">(D968-C968)/C968</f>
        <v>-0.00451386058585611</v>
      </c>
    </row>
    <row r="969" customFormat="false" ht="12.6" hidden="false" customHeight="false" outlineLevel="0" collapsed="false">
      <c r="A969" s="7" t="s">
        <v>1100</v>
      </c>
      <c r="B969" s="7" t="s">
        <v>1067</v>
      </c>
      <c r="C969" s="1" t="n">
        <v>32.9799535752768</v>
      </c>
      <c r="D969" s="1" t="n">
        <v>32.4661109496879</v>
      </c>
      <c r="E969" s="2" t="n">
        <f aca="false">(D969-C969)/C969</f>
        <v>-0.0155804532718965</v>
      </c>
    </row>
    <row r="970" customFormat="false" ht="12.6" hidden="false" customHeight="false" outlineLevel="0" collapsed="false">
      <c r="A970" s="7" t="s">
        <v>1101</v>
      </c>
      <c r="B970" s="7" t="s">
        <v>1065</v>
      </c>
      <c r="C970" s="1" t="n">
        <v>23.0948182032979</v>
      </c>
      <c r="D970" s="1" t="n">
        <v>23.6304076132113</v>
      </c>
      <c r="E970" s="2" t="n">
        <f aca="false">(D970-C970)/C970</f>
        <v>0.0231908909262119</v>
      </c>
    </row>
    <row r="971" customFormat="false" ht="12.6" hidden="false" customHeight="false" outlineLevel="0" collapsed="false">
      <c r="A971" s="7" t="s">
        <v>1102</v>
      </c>
      <c r="B971" s="7" t="s">
        <v>1075</v>
      </c>
      <c r="C971" s="1" t="n">
        <v>30.0880660991037</v>
      </c>
      <c r="D971" s="1" t="n">
        <v>30.6910867493552</v>
      </c>
      <c r="E971" s="2" t="n">
        <f aca="false">(D971-C971)/C971</f>
        <v>0.020041854742851</v>
      </c>
    </row>
    <row r="972" customFormat="false" ht="12.6" hidden="false" customHeight="false" outlineLevel="0" collapsed="false">
      <c r="A972" s="7" t="s">
        <v>1103</v>
      </c>
      <c r="B972" s="7" t="s">
        <v>1067</v>
      </c>
      <c r="C972" s="1" t="n">
        <v>32.2573751669065</v>
      </c>
      <c r="D972" s="1" t="n">
        <v>31.3463384138485</v>
      </c>
      <c r="E972" s="2" t="n">
        <f aca="false">(D972-C972)/C972</f>
        <v>-0.0282427428872952</v>
      </c>
    </row>
    <row r="973" customFormat="false" ht="12.6" hidden="false" customHeight="false" outlineLevel="0" collapsed="false">
      <c r="A973" s="7" t="s">
        <v>1104</v>
      </c>
      <c r="B973" s="7" t="s">
        <v>1067</v>
      </c>
      <c r="C973" s="1" t="n">
        <v>34.7098324605969</v>
      </c>
      <c r="D973" s="1" t="n">
        <v>33.6872229954</v>
      </c>
      <c r="E973" s="2" t="n">
        <f aca="false">(D973-C973)/C973</f>
        <v>-0.029461665260347</v>
      </c>
    </row>
    <row r="974" customFormat="false" ht="12.6" hidden="false" customHeight="false" outlineLevel="0" collapsed="false">
      <c r="A974" s="7" t="s">
        <v>1105</v>
      </c>
      <c r="B974" s="7" t="s">
        <v>1065</v>
      </c>
      <c r="C974" s="1" t="n">
        <v>22.5957587660396</v>
      </c>
      <c r="D974" s="1" t="n">
        <v>22.5073437341533</v>
      </c>
      <c r="E974" s="2" t="n">
        <f aca="false">(D974-C974)/C974</f>
        <v>-0.00391290386845489</v>
      </c>
    </row>
    <row r="975" customFormat="false" ht="12.6" hidden="false" customHeight="false" outlineLevel="0" collapsed="false">
      <c r="A975" s="7" t="s">
        <v>1106</v>
      </c>
      <c r="B975" s="7" t="s">
        <v>1067</v>
      </c>
      <c r="C975" s="1" t="n">
        <v>30.3409638925103</v>
      </c>
      <c r="D975" s="1" t="n">
        <v>30.3787800804926</v>
      </c>
      <c r="E975" s="2" t="n">
        <f aca="false">(D975-C975)/C975</f>
        <v>0.00124637398193172</v>
      </c>
    </row>
    <row r="976" customFormat="false" ht="12.6" hidden="false" customHeight="false" outlineLevel="0" collapsed="false">
      <c r="A976" s="7" t="s">
        <v>1107</v>
      </c>
      <c r="B976" s="7" t="s">
        <v>1067</v>
      </c>
      <c r="C976" s="1" t="n">
        <v>33.0120422805352</v>
      </c>
      <c r="D976" s="1" t="n">
        <v>32.0562008724179</v>
      </c>
      <c r="E976" s="2" t="n">
        <f aca="false">(D976-C976)/C976</f>
        <v>-0.0289543252124351</v>
      </c>
    </row>
    <row r="977" customFormat="false" ht="12.6" hidden="false" customHeight="false" outlineLevel="0" collapsed="false">
      <c r="A977" s="7" t="s">
        <v>1108</v>
      </c>
      <c r="B977" s="7" t="s">
        <v>1067</v>
      </c>
      <c r="C977" s="1" t="n">
        <v>26.3144351868547</v>
      </c>
      <c r="D977" s="1" t="n">
        <v>26.1638672589914</v>
      </c>
      <c r="E977" s="2" t="n">
        <f aca="false">(D977-C977)/C977</f>
        <v>-0.00572187572312079</v>
      </c>
    </row>
    <row r="978" customFormat="false" ht="12.6" hidden="false" customHeight="false" outlineLevel="0" collapsed="false">
      <c r="A978" s="7" t="s">
        <v>1109</v>
      </c>
      <c r="B978" s="7" t="s">
        <v>1071</v>
      </c>
      <c r="C978" s="1" t="n">
        <v>30.7849016725864</v>
      </c>
      <c r="D978" s="1" t="n">
        <v>31.3307406843239</v>
      </c>
      <c r="E978" s="2" t="n">
        <f aca="false">(D978-C978)/C978</f>
        <v>0.0177307375395479</v>
      </c>
    </row>
    <row r="979" customFormat="false" ht="12.6" hidden="false" customHeight="false" outlineLevel="0" collapsed="false">
      <c r="A979" s="7" t="s">
        <v>1110</v>
      </c>
      <c r="B979" s="7" t="s">
        <v>1067</v>
      </c>
      <c r="C979" s="1" t="n">
        <v>35.2969848049135</v>
      </c>
      <c r="D979" s="1" t="n">
        <v>34.4137484157482</v>
      </c>
      <c r="E979" s="2" t="n">
        <f aca="false">(D979-C979)/C979</f>
        <v>-0.0250229982545789</v>
      </c>
    </row>
    <row r="980" customFormat="false" ht="12.6" hidden="false" customHeight="false" outlineLevel="0" collapsed="false">
      <c r="A980" s="7" t="s">
        <v>1111</v>
      </c>
      <c r="B980" s="7" t="s">
        <v>1063</v>
      </c>
      <c r="C980" s="1" t="n">
        <v>27.2622952862856</v>
      </c>
      <c r="D980" s="1" t="n">
        <v>26.6955346698115</v>
      </c>
      <c r="E980" s="2" t="n">
        <f aca="false">(D980-C980)/C980</f>
        <v>-0.0207891745915906</v>
      </c>
    </row>
    <row r="981" customFormat="false" ht="12.6" hidden="false" customHeight="false" outlineLevel="0" collapsed="false">
      <c r="A981" s="7" t="s">
        <v>1112</v>
      </c>
      <c r="B981" s="7" t="s">
        <v>1113</v>
      </c>
      <c r="C981" s="1" t="n">
        <v>29.7823922170606</v>
      </c>
      <c r="D981" s="1" t="n">
        <v>29.7380769099017</v>
      </c>
      <c r="E981" s="2" t="n">
        <f aca="false">(D981-C981)/C981</f>
        <v>-0.00148797003396992</v>
      </c>
    </row>
    <row r="982" customFormat="false" ht="12.6" hidden="false" customHeight="false" outlineLevel="0" collapsed="false">
      <c r="A982" s="7" t="s">
        <v>1114</v>
      </c>
      <c r="B982" s="7" t="s">
        <v>1115</v>
      </c>
      <c r="C982" s="1" t="n">
        <v>30.2503296401379</v>
      </c>
      <c r="D982" s="1" t="n">
        <v>31.2972903853152</v>
      </c>
      <c r="E982" s="2" t="n">
        <f aca="false">(D982-C982)/C982</f>
        <v>0.0346098954170808</v>
      </c>
    </row>
    <row r="983" customFormat="false" ht="12.6" hidden="false" customHeight="false" outlineLevel="0" collapsed="false">
      <c r="A983" s="7" t="s">
        <v>1116</v>
      </c>
      <c r="B983" s="7" t="s">
        <v>1067</v>
      </c>
      <c r="C983" s="1" t="n">
        <v>29.4744895389038</v>
      </c>
      <c r="D983" s="1" t="n">
        <v>28.8620714218115</v>
      </c>
      <c r="E983" s="2" t="n">
        <f aca="false">(D983-C983)/C983</f>
        <v>-0.020777904101915</v>
      </c>
    </row>
    <row r="984" customFormat="false" ht="12.6" hidden="false" customHeight="false" outlineLevel="0" collapsed="false">
      <c r="A984" s="7" t="s">
        <v>1117</v>
      </c>
      <c r="B984" s="7" t="s">
        <v>1067</v>
      </c>
      <c r="C984" s="1" t="n">
        <v>30.0143524223757</v>
      </c>
      <c r="D984" s="1" t="n">
        <v>29.9625671155077</v>
      </c>
      <c r="E984" s="2" t="n">
        <f aca="false">(D984-C984)/C984</f>
        <v>-0.00172535146316948</v>
      </c>
    </row>
    <row r="985" customFormat="false" ht="12.6" hidden="false" customHeight="false" outlineLevel="0" collapsed="false">
      <c r="A985" s="7" t="s">
        <v>1118</v>
      </c>
      <c r="B985" s="7" t="s">
        <v>1071</v>
      </c>
      <c r="C985" s="1" t="n">
        <v>36.7691959971461</v>
      </c>
      <c r="D985" s="1" t="n">
        <v>37.3043615722827</v>
      </c>
      <c r="E985" s="2" t="n">
        <f aca="false">(D985-C985)/C985</f>
        <v>0.0145547260586862</v>
      </c>
    </row>
    <row r="986" customFormat="false" ht="12.6" hidden="false" customHeight="false" outlineLevel="0" collapsed="false">
      <c r="A986" s="7" t="s">
        <v>1119</v>
      </c>
      <c r="B986" s="7" t="s">
        <v>1067</v>
      </c>
      <c r="C986" s="1" t="n">
        <v>30.7091165160497</v>
      </c>
      <c r="D986" s="1" t="n">
        <v>31.0070137333089</v>
      </c>
      <c r="E986" s="2" t="n">
        <f aca="false">(D986-C986)/C986</f>
        <v>0.00970061177447011</v>
      </c>
    </row>
    <row r="987" customFormat="false" ht="12.6" hidden="false" customHeight="false" outlineLevel="0" collapsed="false">
      <c r="A987" s="7" t="s">
        <v>1120</v>
      </c>
      <c r="B987" s="7" t="s">
        <v>1067</v>
      </c>
      <c r="C987" s="1" t="n">
        <v>25.7489417512658</v>
      </c>
      <c r="D987" s="1" t="n">
        <v>25.3629547519436</v>
      </c>
      <c r="E987" s="2" t="n">
        <f aca="false">(D987-C987)/C987</f>
        <v>-0.0149904024425884</v>
      </c>
    </row>
    <row r="988" customFormat="false" ht="12.6" hidden="false" customHeight="false" outlineLevel="0" collapsed="false">
      <c r="A988" s="7" t="s">
        <v>1121</v>
      </c>
      <c r="B988" s="7" t="s">
        <v>1067</v>
      </c>
      <c r="C988" s="1" t="n">
        <v>29.5947504011338</v>
      </c>
      <c r="D988" s="1" t="n">
        <v>30.7154199781101</v>
      </c>
      <c r="E988" s="2" t="n">
        <f aca="false">(D988-C988)/C988</f>
        <v>0.0378671744747467</v>
      </c>
    </row>
    <row r="989" customFormat="false" ht="12.6" hidden="false" customHeight="false" outlineLevel="0" collapsed="false">
      <c r="A989" s="7" t="s">
        <v>1122</v>
      </c>
      <c r="B989" s="7" t="s">
        <v>1063</v>
      </c>
      <c r="C989" s="1" t="n">
        <v>31.9398815447309</v>
      </c>
      <c r="D989" s="1" t="n">
        <v>31.3486290991435</v>
      </c>
      <c r="E989" s="2" t="n">
        <f aca="false">(D989-C989)/C989</f>
        <v>-0.0185114163544845</v>
      </c>
    </row>
    <row r="990" customFormat="false" ht="12.6" hidden="false" customHeight="false" outlineLevel="0" collapsed="false">
      <c r="A990" s="7" t="s">
        <v>1123</v>
      </c>
      <c r="B990" s="7" t="s">
        <v>1113</v>
      </c>
      <c r="C990" s="1" t="n">
        <v>32.0389251248897</v>
      </c>
      <c r="D990" s="1" t="n">
        <v>31.6191103694392</v>
      </c>
      <c r="E990" s="2" t="n">
        <f aca="false">(D990-C990)/C990</f>
        <v>-0.0131032721545459</v>
      </c>
    </row>
    <row r="991" customFormat="false" ht="12.6" hidden="false" customHeight="false" outlineLevel="0" collapsed="false">
      <c r="A991" s="7" t="s">
        <v>1124</v>
      </c>
      <c r="B991" s="7" t="s">
        <v>1067</v>
      </c>
      <c r="C991" s="1" t="n">
        <v>31.2564969403426</v>
      </c>
      <c r="D991" s="1" t="n">
        <v>31.1411645756707</v>
      </c>
      <c r="E991" s="2" t="n">
        <f aca="false">(D991-C991)/C991</f>
        <v>-0.00368986853811397</v>
      </c>
    </row>
    <row r="992" customFormat="false" ht="12.6" hidden="false" customHeight="false" outlineLevel="0" collapsed="false">
      <c r="A992" s="7" t="s">
        <v>1125</v>
      </c>
      <c r="B992" s="7" t="s">
        <v>1067</v>
      </c>
      <c r="C992" s="1" t="n">
        <v>25.8997714902957</v>
      </c>
      <c r="D992" s="1" t="n">
        <v>26.2606062231222</v>
      </c>
      <c r="E992" s="2" t="n">
        <f aca="false">(D992-C992)/C992</f>
        <v>0.0139319658847854</v>
      </c>
    </row>
    <row r="993" customFormat="false" ht="12.6" hidden="false" customHeight="false" outlineLevel="0" collapsed="false">
      <c r="A993" s="7" t="s">
        <v>1126</v>
      </c>
      <c r="B993" s="7" t="s">
        <v>1067</v>
      </c>
      <c r="C993" s="1" t="n">
        <v>34.0217617648978</v>
      </c>
      <c r="D993" s="1" t="n">
        <v>34.2519017540854</v>
      </c>
      <c r="E993" s="2" t="n">
        <f aca="false">(D993-C993)/C993</f>
        <v>0.00676449358436804</v>
      </c>
    </row>
    <row r="994" customFormat="false" ht="12.6" hidden="false" customHeight="false" outlineLevel="0" collapsed="false">
      <c r="A994" s="7" t="s">
        <v>1127</v>
      </c>
      <c r="B994" s="7" t="s">
        <v>1067</v>
      </c>
      <c r="C994" s="1" t="n">
        <v>28.7174162547937</v>
      </c>
      <c r="D994" s="1" t="n">
        <v>28.5808938561386</v>
      </c>
      <c r="E994" s="2" t="n">
        <f aca="false">(D994-C994)/C994</f>
        <v>-0.00475399309756048</v>
      </c>
    </row>
    <row r="995" customFormat="false" ht="12.6" hidden="false" customHeight="false" outlineLevel="0" collapsed="false">
      <c r="A995" s="7" t="s">
        <v>1128</v>
      </c>
      <c r="B995" s="7" t="s">
        <v>1067</v>
      </c>
      <c r="C995" s="1" t="n">
        <v>33.5270833928661</v>
      </c>
      <c r="D995" s="1" t="n">
        <v>33.8167805031387</v>
      </c>
      <c r="E995" s="2" t="n">
        <f aca="false">(D995-C995)/C995</f>
        <v>0.00864068928626939</v>
      </c>
    </row>
    <row r="996" customFormat="false" ht="12.6" hidden="false" customHeight="false" outlineLevel="0" collapsed="false">
      <c r="A996" s="7" t="s">
        <v>1129</v>
      </c>
      <c r="B996" s="7" t="s">
        <v>1067</v>
      </c>
      <c r="C996" s="1" t="n">
        <v>35.3779303161387</v>
      </c>
      <c r="D996" s="1" t="n">
        <v>34.6542716029183</v>
      </c>
      <c r="E996" s="2" t="n">
        <f aca="false">(D996-C996)/C996</f>
        <v>-0.0204550889990969</v>
      </c>
    </row>
    <row r="997" customFormat="false" ht="12.6" hidden="false" customHeight="false" outlineLevel="0" collapsed="false">
      <c r="A997" s="7" t="s">
        <v>1130</v>
      </c>
      <c r="B997" s="7" t="s">
        <v>1075</v>
      </c>
      <c r="C997" s="1" t="n">
        <v>26.4241069163144</v>
      </c>
      <c r="D997" s="1" t="n">
        <v>26.2417717293</v>
      </c>
      <c r="E997" s="2" t="n">
        <f aca="false">(D997-C997)/C997</f>
        <v>-0.00690033489464052</v>
      </c>
    </row>
    <row r="998" customFormat="false" ht="12.6" hidden="false" customHeight="false" outlineLevel="0" collapsed="false">
      <c r="A998" s="7" t="s">
        <v>1131</v>
      </c>
      <c r="B998" s="7" t="s">
        <v>1067</v>
      </c>
      <c r="C998" s="1" t="n">
        <v>33.2614261897585</v>
      </c>
      <c r="D998" s="1" t="n">
        <v>32.4750268778616</v>
      </c>
      <c r="E998" s="2" t="n">
        <f aca="false">(D998-C998)/C998</f>
        <v>-0.02364298233667</v>
      </c>
    </row>
    <row r="999" customFormat="false" ht="12.6" hidden="false" customHeight="false" outlineLevel="0" collapsed="false">
      <c r="A999" s="7" t="s">
        <v>1132</v>
      </c>
      <c r="B999" s="7" t="s">
        <v>1067</v>
      </c>
      <c r="C999" s="1" t="n">
        <v>40.0538435003337</v>
      </c>
      <c r="D999" s="1" t="n">
        <v>38.8976450269681</v>
      </c>
      <c r="E999" s="2" t="n">
        <f aca="false">(D999-C999)/C999</f>
        <v>-0.0288661055300718</v>
      </c>
    </row>
    <row r="1000" customFormat="false" ht="12.6" hidden="false" customHeight="false" outlineLevel="0" collapsed="false">
      <c r="A1000" s="7" t="s">
        <v>1133</v>
      </c>
      <c r="B1000" s="7" t="s">
        <v>1065</v>
      </c>
      <c r="C1000" s="1" t="n">
        <v>27.032655069875</v>
      </c>
      <c r="D1000" s="1" t="n">
        <v>27.6351869531639</v>
      </c>
      <c r="E1000" s="2" t="n">
        <f aca="false">(D1000-C1000)/C1000</f>
        <v>0.0222890382661792</v>
      </c>
    </row>
    <row r="1001" customFormat="false" ht="12.6" hidden="false" customHeight="false" outlineLevel="0" collapsed="false">
      <c r="A1001" s="7" t="s">
        <v>1134</v>
      </c>
      <c r="B1001" s="7" t="s">
        <v>1135</v>
      </c>
      <c r="C1001" s="1" t="n">
        <v>28.5695055364956</v>
      </c>
      <c r="D1001" s="1" t="n">
        <v>29.335191775398</v>
      </c>
      <c r="E1001" s="2" t="n">
        <f aca="false">(D1001-C1001)/C1001</f>
        <v>0.0268008222236925</v>
      </c>
    </row>
    <row r="1002" customFormat="false" ht="12.6" hidden="false" customHeight="false" outlineLevel="0" collapsed="false">
      <c r="A1002" s="7" t="s">
        <v>1136</v>
      </c>
      <c r="B1002" s="7" t="s">
        <v>1071</v>
      </c>
      <c r="C1002" s="1" t="n">
        <v>35.7011414352429</v>
      </c>
      <c r="D1002" s="1" t="n">
        <v>34.9907306376559</v>
      </c>
      <c r="E1002" s="2" t="n">
        <f aca="false">(D1002-C1002)/C1002</f>
        <v>-0.0198988258925995</v>
      </c>
    </row>
    <row r="1003" customFormat="false" ht="12.6" hidden="false" customHeight="false" outlineLevel="0" collapsed="false">
      <c r="A1003" s="7" t="s">
        <v>1137</v>
      </c>
      <c r="B1003" s="7" t="s">
        <v>1067</v>
      </c>
      <c r="C1003" s="1" t="n">
        <v>32.1917621556807</v>
      </c>
      <c r="D1003" s="1" t="n">
        <v>32.8940821166643</v>
      </c>
      <c r="E1003" s="2" t="n">
        <f aca="false">(D1003-C1003)/C1003</f>
        <v>0.0218167603745077</v>
      </c>
    </row>
    <row r="1004" customFormat="false" ht="12.6" hidden="false" customHeight="false" outlineLevel="0" collapsed="false">
      <c r="A1004" s="7" t="s">
        <v>1138</v>
      </c>
      <c r="B1004" s="7" t="s">
        <v>1139</v>
      </c>
      <c r="C1004" s="1" t="n">
        <v>25.608948817463</v>
      </c>
      <c r="D1004" s="1" t="n">
        <v>25.9056674521486</v>
      </c>
      <c r="E1004" s="2" t="n">
        <f aca="false">(D1004-C1004)/C1004</f>
        <v>0.0115865214461015</v>
      </c>
    </row>
    <row r="1005" customFormat="false" ht="12.6" hidden="false" customHeight="false" outlineLevel="0" collapsed="false">
      <c r="A1005" s="7" t="s">
        <v>1140</v>
      </c>
      <c r="B1005" s="7" t="s">
        <v>1063</v>
      </c>
      <c r="C1005" s="1" t="n">
        <v>26.526882277457</v>
      </c>
      <c r="D1005" s="1" t="n">
        <v>27.031232631366</v>
      </c>
      <c r="E1005" s="2" t="n">
        <f aca="false">(D1005-C1005)/C1005</f>
        <v>0.0190128017546047</v>
      </c>
    </row>
    <row r="1006" customFormat="false" ht="12.6" hidden="false" customHeight="false" outlineLevel="0" collapsed="false">
      <c r="A1006" s="7" t="s">
        <v>1141</v>
      </c>
      <c r="B1006" s="7" t="s">
        <v>1065</v>
      </c>
      <c r="C1006" s="1" t="n">
        <v>26.3325855785706</v>
      </c>
      <c r="D1006" s="1" t="n">
        <v>26.9344064033437</v>
      </c>
      <c r="E1006" s="2" t="n">
        <f aca="false">(D1006-C1006)/C1006</f>
        <v>0.0228546043447745</v>
      </c>
    </row>
    <row r="1007" customFormat="false" ht="12.6" hidden="false" customHeight="false" outlineLevel="0" collapsed="false">
      <c r="A1007" s="7" t="s">
        <v>1142</v>
      </c>
      <c r="B1007" s="7" t="s">
        <v>1063</v>
      </c>
      <c r="C1007" s="1" t="n">
        <v>22.629774419902</v>
      </c>
      <c r="D1007" s="1" t="n">
        <v>22.1035283801526</v>
      </c>
      <c r="E1007" s="2" t="n">
        <f aca="false">(D1007-C1007)/C1007</f>
        <v>-0.023254586191832</v>
      </c>
    </row>
    <row r="1008" customFormat="false" ht="12.6" hidden="false" customHeight="false" outlineLevel="0" collapsed="false">
      <c r="A1008" s="7" t="s">
        <v>1143</v>
      </c>
      <c r="B1008" s="7" t="s">
        <v>1093</v>
      </c>
      <c r="C1008" s="1" t="n">
        <v>29.0487430961076</v>
      </c>
      <c r="D1008" s="1" t="n">
        <v>28.9470757088389</v>
      </c>
      <c r="E1008" s="2" t="n">
        <f aca="false">(D1008-C1008)/C1008</f>
        <v>-0.00349988937326086</v>
      </c>
    </row>
    <row r="1009" customFormat="false" ht="12.6" hidden="false" customHeight="false" outlineLevel="0" collapsed="false">
      <c r="A1009" s="7" t="s">
        <v>1144</v>
      </c>
      <c r="B1009" s="7" t="s">
        <v>1067</v>
      </c>
      <c r="C1009" s="1" t="n">
        <v>40.1547078768171</v>
      </c>
      <c r="D1009" s="1" t="n">
        <v>39.0316460232158</v>
      </c>
      <c r="E1009" s="2" t="n">
        <f aca="false">(D1009-C1009)/C1009</f>
        <v>-0.0279683731493321</v>
      </c>
    </row>
    <row r="1010" customFormat="false" ht="12.6" hidden="false" customHeight="false" outlineLevel="0" collapsed="false">
      <c r="A1010" s="7" t="s">
        <v>1145</v>
      </c>
      <c r="B1010" s="7" t="s">
        <v>1067</v>
      </c>
      <c r="C1010" s="1" t="n">
        <v>25.3094217992523</v>
      </c>
      <c r="D1010" s="1" t="n">
        <v>27.3552405480267</v>
      </c>
      <c r="E1010" s="2" t="n">
        <f aca="false">(D1010-C1010)/C1010</f>
        <v>0.0808322989359938</v>
      </c>
    </row>
    <row r="1011" customFormat="false" ht="12.6" hidden="false" customHeight="false" outlineLevel="0" collapsed="false">
      <c r="A1011" s="7" t="s">
        <v>1146</v>
      </c>
      <c r="B1011" s="7" t="s">
        <v>1067</v>
      </c>
      <c r="C1011" s="1" t="n">
        <v>33.4016000207661</v>
      </c>
      <c r="D1011" s="1" t="n">
        <v>32.2802805269999</v>
      </c>
      <c r="E1011" s="2" t="n">
        <f aca="false">(D1011-C1011)/C1011</f>
        <v>-0.0335708317286914</v>
      </c>
    </row>
    <row r="1012" customFormat="false" ht="12.6" hidden="false" customHeight="false" outlineLevel="0" collapsed="false">
      <c r="A1012" s="7" t="s">
        <v>1147</v>
      </c>
      <c r="B1012" s="7" t="s">
        <v>1148</v>
      </c>
      <c r="C1012" s="1" t="n">
        <v>35.3611405912439</v>
      </c>
      <c r="D1012" s="1" t="n">
        <v>35.0824512594739</v>
      </c>
      <c r="E1012" s="2" t="n">
        <f aca="false">(D1012-C1012)/C1012</f>
        <v>-0.00788123140572578</v>
      </c>
    </row>
    <row r="1013" customFormat="false" ht="12.6" hidden="false" customHeight="false" outlineLevel="0" collapsed="false">
      <c r="A1013" s="7" t="s">
        <v>1149</v>
      </c>
      <c r="B1013" s="7" t="s">
        <v>1067</v>
      </c>
      <c r="C1013" s="1" t="n">
        <v>32.138823190364</v>
      </c>
      <c r="D1013" s="1" t="n">
        <v>32.0137093433661</v>
      </c>
      <c r="E1013" s="2" t="n">
        <f aca="false">(D1013-C1013)/C1013</f>
        <v>-0.00389291935976771</v>
      </c>
    </row>
    <row r="1014" customFormat="false" ht="12.6" hidden="false" customHeight="false" outlineLevel="0" collapsed="false">
      <c r="A1014" s="7" t="s">
        <v>1150</v>
      </c>
      <c r="B1014" s="7" t="s">
        <v>1063</v>
      </c>
      <c r="C1014" s="1" t="n">
        <v>28.5766100944065</v>
      </c>
      <c r="D1014" s="1" t="n">
        <v>28.9042815801143</v>
      </c>
      <c r="E1014" s="2" t="n">
        <f aca="false">(D1014-C1014)/C1014</f>
        <v>0.0114664225261611</v>
      </c>
    </row>
    <row r="1015" customFormat="false" ht="12.6" hidden="false" customHeight="false" outlineLevel="0" collapsed="false">
      <c r="A1015" s="7" t="s">
        <v>1151</v>
      </c>
      <c r="B1015" s="7" t="s">
        <v>1063</v>
      </c>
      <c r="C1015" s="1" t="n">
        <v>28.3483223862138</v>
      </c>
      <c r="D1015" s="1" t="n">
        <v>28.8150132428324</v>
      </c>
      <c r="E1015" s="2" t="n">
        <f aca="false">(D1015-C1015)/C1015</f>
        <v>0.0164627327945742</v>
      </c>
    </row>
    <row r="1016" customFormat="false" ht="12.6" hidden="false" customHeight="false" outlineLevel="0" collapsed="false">
      <c r="A1016" s="7" t="s">
        <v>1152</v>
      </c>
      <c r="B1016" s="7" t="s">
        <v>1135</v>
      </c>
      <c r="C1016" s="1" t="n">
        <v>32.8031488067999</v>
      </c>
      <c r="D1016" s="1" t="n">
        <v>33.0995486963852</v>
      </c>
      <c r="E1016" s="2" t="n">
        <f aca="false">(D1016-C1016)/C1016</f>
        <v>0.009035714569082</v>
      </c>
    </row>
    <row r="1017" customFormat="false" ht="12.6" hidden="false" customHeight="false" outlineLevel="0" collapsed="false">
      <c r="A1017" s="7" t="s">
        <v>1153</v>
      </c>
      <c r="B1017" s="7" t="s">
        <v>1063</v>
      </c>
      <c r="C1017" s="1" t="n">
        <v>26.9566551173698</v>
      </c>
      <c r="D1017" s="1" t="n">
        <v>27.3132501789709</v>
      </c>
      <c r="E1017" s="2" t="n">
        <f aca="false">(D1017-C1017)/C1017</f>
        <v>0.0132284610256156</v>
      </c>
    </row>
    <row r="1018" customFormat="false" ht="12.6" hidden="false" customHeight="false" outlineLevel="0" collapsed="false">
      <c r="A1018" s="7" t="s">
        <v>1154</v>
      </c>
      <c r="B1018" s="7" t="s">
        <v>1139</v>
      </c>
      <c r="C1018" s="1" t="n">
        <v>27.6988301602299</v>
      </c>
      <c r="D1018" s="1" t="n">
        <v>27.6725272075152</v>
      </c>
      <c r="E1018" s="2" t="n">
        <f aca="false">(D1018-C1018)/C1018</f>
        <v>-0.00094960518413901</v>
      </c>
    </row>
    <row r="1019" customFormat="false" ht="12.6" hidden="false" customHeight="false" outlineLevel="0" collapsed="false">
      <c r="A1019" s="7" t="s">
        <v>1155</v>
      </c>
      <c r="B1019" s="7" t="s">
        <v>1063</v>
      </c>
      <c r="C1019" s="1" t="n">
        <v>24.8596656426335</v>
      </c>
      <c r="D1019" s="1" t="n">
        <v>24.2748742428052</v>
      </c>
      <c r="E1019" s="2" t="n">
        <f aca="false">(D1019-C1019)/C1019</f>
        <v>-0.0235237033448009</v>
      </c>
    </row>
    <row r="1020" customFormat="false" ht="12.6" hidden="false" customHeight="false" outlineLevel="0" collapsed="false">
      <c r="A1020" s="7" t="s">
        <v>1156</v>
      </c>
      <c r="B1020" s="7" t="s">
        <v>1067</v>
      </c>
      <c r="C1020" s="1" t="n">
        <v>33.5409402486788</v>
      </c>
      <c r="D1020" s="1" t="n">
        <v>33.4615519608311</v>
      </c>
      <c r="E1020" s="2" t="n">
        <f aca="false">(D1020-C1020)/C1020</f>
        <v>-0.00236690704729887</v>
      </c>
    </row>
    <row r="1021" customFormat="false" ht="12.6" hidden="false" customHeight="false" outlineLevel="0" collapsed="false">
      <c r="A1021" s="7" t="s">
        <v>1157</v>
      </c>
      <c r="B1021" s="7" t="s">
        <v>1067</v>
      </c>
      <c r="C1021" s="1" t="n">
        <v>34.6318356014608</v>
      </c>
      <c r="D1021" s="1" t="n">
        <v>33.9382434296698</v>
      </c>
      <c r="E1021" s="2" t="n">
        <f aca="false">(D1021-C1021)/C1021</f>
        <v>-0.0200275890591755</v>
      </c>
    </row>
    <row r="1022" customFormat="false" ht="12.6" hidden="false" customHeight="false" outlineLevel="0" collapsed="false">
      <c r="A1022" s="7" t="s">
        <v>1158</v>
      </c>
      <c r="B1022" s="7" t="s">
        <v>1067</v>
      </c>
      <c r="C1022" s="1" t="n">
        <v>33.0048939943659</v>
      </c>
      <c r="D1022" s="1" t="n">
        <v>33.2234956628159</v>
      </c>
      <c r="E1022" s="2" t="n">
        <f aca="false">(D1022-C1022)/C1022</f>
        <v>0.00662331072741172</v>
      </c>
    </row>
    <row r="1023" customFormat="false" ht="12.6" hidden="false" customHeight="false" outlineLevel="0" collapsed="false">
      <c r="A1023" s="7" t="s">
        <v>1159</v>
      </c>
      <c r="B1023" s="7" t="s">
        <v>1067</v>
      </c>
      <c r="C1023" s="1" t="n">
        <v>24.6283067068346</v>
      </c>
      <c r="D1023" s="1" t="n">
        <v>26.0726791942339</v>
      </c>
      <c r="E1023" s="2" t="n">
        <f aca="false">(D1023-C1023)/C1023</f>
        <v>0.0586468450548594</v>
      </c>
    </row>
    <row r="1024" customFormat="false" ht="12.6" hidden="false" customHeight="false" outlineLevel="0" collapsed="false">
      <c r="A1024" s="7" t="s">
        <v>1160</v>
      </c>
      <c r="B1024" s="7" t="s">
        <v>1067</v>
      </c>
      <c r="C1024" s="1" t="n">
        <v>31.1891971871302</v>
      </c>
      <c r="D1024" s="1" t="n">
        <v>31.3623871701003</v>
      </c>
      <c r="E1024" s="2" t="n">
        <f aca="false">(D1024-C1024)/C1024</f>
        <v>0.00555288364528599</v>
      </c>
    </row>
    <row r="1025" customFormat="false" ht="12.6" hidden="false" customHeight="false" outlineLevel="0" collapsed="false">
      <c r="A1025" s="7" t="s">
        <v>1161</v>
      </c>
      <c r="B1025" s="7" t="s">
        <v>1067</v>
      </c>
      <c r="C1025" s="1" t="n">
        <v>30.0042290596681</v>
      </c>
      <c r="D1025" s="1" t="n">
        <v>29.8008865250618</v>
      </c>
      <c r="E1025" s="2" t="n">
        <f aca="false">(D1025-C1025)/C1025</f>
        <v>-0.00677712912409731</v>
      </c>
    </row>
    <row r="1026" customFormat="false" ht="12.6" hidden="false" customHeight="false" outlineLevel="0" collapsed="false">
      <c r="A1026" s="7" t="s">
        <v>1162</v>
      </c>
      <c r="B1026" s="7" t="s">
        <v>1067</v>
      </c>
      <c r="C1026" s="1" t="n">
        <v>27.2868377511675</v>
      </c>
      <c r="D1026" s="1" t="n">
        <v>27.5413825462289</v>
      </c>
      <c r="E1026" s="2" t="n">
        <f aca="false">(D1026-C1026)/C1026</f>
        <v>0.00932848274258218</v>
      </c>
    </row>
    <row r="1027" customFormat="false" ht="12.6" hidden="false" customHeight="false" outlineLevel="0" collapsed="false">
      <c r="A1027" s="7" t="s">
        <v>1163</v>
      </c>
      <c r="B1027" s="7" t="s">
        <v>1067</v>
      </c>
      <c r="C1027" s="1" t="n">
        <v>27.0247006046632</v>
      </c>
      <c r="D1027" s="1" t="n">
        <v>26.4103283977793</v>
      </c>
      <c r="E1027" s="2" t="n">
        <f aca="false">(D1027-C1027)/C1027</f>
        <v>-0.0227337285201197</v>
      </c>
    </row>
    <row r="1028" customFormat="false" ht="12.6" hidden="false" customHeight="false" outlineLevel="0" collapsed="false">
      <c r="A1028" s="7" t="s">
        <v>1164</v>
      </c>
      <c r="B1028" s="7" t="s">
        <v>1063</v>
      </c>
      <c r="C1028" s="1" t="n">
        <v>26.6420072079046</v>
      </c>
      <c r="D1028" s="1" t="n">
        <v>27.5857472717395</v>
      </c>
      <c r="E1028" s="2" t="n">
        <f aca="false">(D1028-C1028)/C1028</f>
        <v>0.0354230091025153</v>
      </c>
    </row>
    <row r="1029" customFormat="false" ht="12.6" hidden="false" customHeight="false" outlineLevel="0" collapsed="false">
      <c r="A1029" s="7" t="s">
        <v>1165</v>
      </c>
      <c r="B1029" s="7" t="s">
        <v>1065</v>
      </c>
      <c r="C1029" s="1" t="n">
        <v>27.6677614296194</v>
      </c>
      <c r="D1029" s="1" t="n">
        <v>27.9433194998837</v>
      </c>
      <c r="E1029" s="2" t="n">
        <f aca="false">(D1029-C1029)/C1029</f>
        <v>0.00995953615420826</v>
      </c>
    </row>
    <row r="1030" customFormat="false" ht="12.6" hidden="false" customHeight="false" outlineLevel="0" collapsed="false">
      <c r="A1030" s="7" t="s">
        <v>1166</v>
      </c>
      <c r="B1030" s="7" t="s">
        <v>1148</v>
      </c>
      <c r="C1030" s="1" t="n">
        <v>33.0009299915393</v>
      </c>
      <c r="D1030" s="1" t="n">
        <v>32.8062759576874</v>
      </c>
      <c r="E1030" s="2" t="n">
        <f aca="false">(D1030-C1030)/C1030</f>
        <v>-0.00589844085914727</v>
      </c>
    </row>
    <row r="1031" customFormat="false" ht="12.6" hidden="false" customHeight="false" outlineLevel="0" collapsed="false">
      <c r="A1031" s="7" t="s">
        <v>1167</v>
      </c>
      <c r="B1031" s="7" t="s">
        <v>1065</v>
      </c>
      <c r="C1031" s="1" t="n">
        <v>27.2260353101587</v>
      </c>
      <c r="D1031" s="1" t="n">
        <v>26.9265353912285</v>
      </c>
      <c r="E1031" s="2" t="n">
        <f aca="false">(D1031-C1031)/C1031</f>
        <v>-0.011000496969842</v>
      </c>
    </row>
    <row r="1032" customFormat="false" ht="12.6" hidden="false" customHeight="false" outlineLevel="0" collapsed="false">
      <c r="A1032" s="7" t="s">
        <v>1168</v>
      </c>
      <c r="B1032" s="7" t="s">
        <v>1063</v>
      </c>
      <c r="C1032" s="1" t="n">
        <v>28.6608087237808</v>
      </c>
      <c r="D1032" s="1" t="n">
        <v>29.1371518273579</v>
      </c>
      <c r="E1032" s="2" t="n">
        <f aca="false">(D1032-C1032)/C1032</f>
        <v>0.0166200161400861</v>
      </c>
    </row>
    <row r="1033" customFormat="false" ht="12.6" hidden="false" customHeight="false" outlineLevel="0" collapsed="false">
      <c r="A1033" s="7" t="s">
        <v>1169</v>
      </c>
      <c r="B1033" s="7" t="s">
        <v>1067</v>
      </c>
      <c r="C1033" s="1" t="n">
        <v>30.1790845623495</v>
      </c>
      <c r="D1033" s="1" t="n">
        <v>29.7683534554936</v>
      </c>
      <c r="E1033" s="2" t="n">
        <f aca="false">(D1033-C1033)/C1033</f>
        <v>-0.0136097934318519</v>
      </c>
    </row>
    <row r="1034" customFormat="false" ht="12.6" hidden="false" customHeight="false" outlineLevel="0" collapsed="false">
      <c r="A1034" s="7" t="s">
        <v>1170</v>
      </c>
      <c r="B1034" s="7" t="s">
        <v>1067</v>
      </c>
      <c r="C1034" s="1" t="n">
        <v>24.5940441330882</v>
      </c>
      <c r="D1034" s="1" t="n">
        <v>24.8715323592789</v>
      </c>
      <c r="E1034" s="2" t="n">
        <f aca="false">(D1034-C1034)/C1034</f>
        <v>0.0112827408412015</v>
      </c>
    </row>
    <row r="1035" customFormat="false" ht="12.6" hidden="false" customHeight="false" outlineLevel="0" collapsed="false">
      <c r="A1035" s="7" t="s">
        <v>1171</v>
      </c>
      <c r="B1035" s="7" t="s">
        <v>1067</v>
      </c>
      <c r="C1035" s="1" t="n">
        <v>31.3246768740054</v>
      </c>
      <c r="D1035" s="1" t="n">
        <v>31.3712348761379</v>
      </c>
      <c r="E1035" s="2" t="n">
        <f aca="false">(D1035-C1035)/C1035</f>
        <v>0.0014863043063394</v>
      </c>
    </row>
    <row r="1036" customFormat="false" ht="12.6" hidden="false" customHeight="false" outlineLevel="0" collapsed="false">
      <c r="A1036" s="7" t="s">
        <v>1172</v>
      </c>
      <c r="B1036" s="7" t="s">
        <v>1071</v>
      </c>
      <c r="C1036" s="1" t="n">
        <v>34.4303733753195</v>
      </c>
      <c r="D1036" s="1" t="n">
        <v>34.3789163864283</v>
      </c>
      <c r="E1036" s="2" t="n">
        <f aca="false">(D1036-C1036)/C1036</f>
        <v>-0.00149452311568693</v>
      </c>
    </row>
    <row r="1037" customFormat="false" ht="12.6" hidden="false" customHeight="false" outlineLevel="0" collapsed="false">
      <c r="A1037" s="7" t="s">
        <v>1173</v>
      </c>
      <c r="B1037" s="7" t="s">
        <v>1067</v>
      </c>
      <c r="C1037" s="1" t="n">
        <v>30.3375006418889</v>
      </c>
      <c r="D1037" s="1" t="n">
        <v>31.1406094842876</v>
      </c>
      <c r="E1037" s="2" t="n">
        <f aca="false">(D1037-C1037)/C1037</f>
        <v>0.0264724787937816</v>
      </c>
    </row>
    <row r="1038" customFormat="false" ht="12.6" hidden="false" customHeight="false" outlineLevel="0" collapsed="false">
      <c r="A1038" s="7" t="s">
        <v>1174</v>
      </c>
      <c r="B1038" s="7" t="s">
        <v>1067</v>
      </c>
      <c r="C1038" s="1" t="n">
        <v>31.0521429119272</v>
      </c>
      <c r="D1038" s="1" t="n">
        <v>31.6817594510087</v>
      </c>
      <c r="E1038" s="2" t="n">
        <f aca="false">(D1038-C1038)/C1038</f>
        <v>0.0202761059314726</v>
      </c>
    </row>
    <row r="1039" customFormat="false" ht="12.6" hidden="false" customHeight="false" outlineLevel="0" collapsed="false">
      <c r="A1039" s="7" t="s">
        <v>1175</v>
      </c>
      <c r="B1039" s="7" t="s">
        <v>1067</v>
      </c>
      <c r="C1039" s="1" t="n">
        <v>26.4403146666487</v>
      </c>
      <c r="D1039" s="1" t="n">
        <v>26.1748616276215</v>
      </c>
      <c r="E1039" s="2" t="n">
        <f aca="false">(D1039-C1039)/C1039</f>
        <v>-0.0100397080130834</v>
      </c>
    </row>
    <row r="1040" customFormat="false" ht="12.6" hidden="false" customHeight="false" outlineLevel="0" collapsed="false">
      <c r="A1040" s="7" t="s">
        <v>1176</v>
      </c>
      <c r="B1040" s="7" t="s">
        <v>1075</v>
      </c>
      <c r="C1040" s="1" t="n">
        <v>28.8526493178488</v>
      </c>
      <c r="D1040" s="1" t="n">
        <v>28.8774325608694</v>
      </c>
      <c r="E1040" s="2" t="n">
        <f aca="false">(D1040-C1040)/C1040</f>
        <v>0.000858959007459849</v>
      </c>
    </row>
    <row r="1041" customFormat="false" ht="12.6" hidden="false" customHeight="false" outlineLevel="0" collapsed="false">
      <c r="A1041" s="7" t="s">
        <v>1177</v>
      </c>
      <c r="B1041" s="7" t="s">
        <v>1063</v>
      </c>
      <c r="C1041" s="1" t="n">
        <v>22.5576812985155</v>
      </c>
      <c r="D1041" s="1" t="n">
        <v>22.2511890231137</v>
      </c>
      <c r="E1041" s="2" t="n">
        <f aca="false">(D1041-C1041)/C1041</f>
        <v>-0.0135870469728614</v>
      </c>
    </row>
    <row r="1042" customFormat="false" ht="12.6" hidden="false" customHeight="false" outlineLevel="0" collapsed="false">
      <c r="A1042" s="7" t="s">
        <v>1178</v>
      </c>
      <c r="B1042" s="7" t="s">
        <v>1067</v>
      </c>
      <c r="C1042" s="1" t="n">
        <v>35.1981892554427</v>
      </c>
      <c r="D1042" s="1" t="n">
        <v>34.5916755215628</v>
      </c>
      <c r="E1042" s="2" t="n">
        <f aca="false">(D1042-C1042)/C1042</f>
        <v>-0.0172313902138038</v>
      </c>
    </row>
    <row r="1043" customFormat="false" ht="12.6" hidden="false" customHeight="false" outlineLevel="0" collapsed="false">
      <c r="A1043" s="7" t="s">
        <v>1179</v>
      </c>
      <c r="B1043" s="7" t="s">
        <v>1067</v>
      </c>
      <c r="C1043" s="1" t="n">
        <v>33.150116151155</v>
      </c>
      <c r="D1043" s="1" t="n">
        <v>33.3932081782795</v>
      </c>
      <c r="E1043" s="2" t="n">
        <f aca="false">(D1043-C1043)/C1043</f>
        <v>0.00733306713062578</v>
      </c>
    </row>
    <row r="1044" customFormat="false" ht="12.6" hidden="false" customHeight="false" outlineLevel="0" collapsed="false">
      <c r="A1044" s="7" t="s">
        <v>1180</v>
      </c>
      <c r="B1044" s="7" t="s">
        <v>1067</v>
      </c>
      <c r="C1044" s="1" t="n">
        <v>33.9508069282579</v>
      </c>
      <c r="D1044" s="1" t="n">
        <v>33.21718145246</v>
      </c>
      <c r="E1044" s="2" t="n">
        <f aca="false">(D1044-C1044)/C1044</f>
        <v>-0.0216084842209508</v>
      </c>
    </row>
    <row r="1045" customFormat="false" ht="12.6" hidden="false" customHeight="false" outlineLevel="0" collapsed="false">
      <c r="A1045" s="7" t="s">
        <v>1181</v>
      </c>
      <c r="B1045" s="7" t="s">
        <v>1067</v>
      </c>
      <c r="C1045" s="1" t="n">
        <v>34.5070339394552</v>
      </c>
      <c r="D1045" s="1" t="n">
        <v>34.6997468344565</v>
      </c>
      <c r="E1045" s="2" t="n">
        <f aca="false">(D1045-C1045)/C1045</f>
        <v>0.00558474238439241</v>
      </c>
    </row>
    <row r="1046" customFormat="false" ht="12.6" hidden="false" customHeight="false" outlineLevel="0" collapsed="false">
      <c r="A1046" s="7" t="s">
        <v>1182</v>
      </c>
      <c r="B1046" s="7" t="s">
        <v>1067</v>
      </c>
      <c r="C1046" s="1" t="n">
        <v>30.4773102539212</v>
      </c>
      <c r="D1046" s="1" t="n">
        <v>30.2240659818245</v>
      </c>
      <c r="E1046" s="2" t="n">
        <f aca="false">(D1046-C1046)/C1046</f>
        <v>-0.00830927237301643</v>
      </c>
    </row>
    <row r="1047" customFormat="false" ht="12.6" hidden="false" customHeight="false" outlineLevel="0" collapsed="false">
      <c r="A1047" s="7" t="s">
        <v>1183</v>
      </c>
      <c r="B1047" s="7" t="s">
        <v>1184</v>
      </c>
      <c r="C1047" s="1" t="n">
        <v>28.62430688211</v>
      </c>
      <c r="D1047" s="1" t="n">
        <v>28.7461726550011</v>
      </c>
      <c r="E1047" s="2" t="n">
        <f aca="false">(D1047-C1047)/C1047</f>
        <v>0.00425742266504399</v>
      </c>
    </row>
    <row r="1048" customFormat="false" ht="12.6" hidden="false" customHeight="false" outlineLevel="0" collapsed="false">
      <c r="A1048" s="7" t="s">
        <v>1185</v>
      </c>
      <c r="B1048" s="7" t="s">
        <v>1067</v>
      </c>
      <c r="C1048" s="1" t="n">
        <v>35.7463815146717</v>
      </c>
      <c r="D1048" s="1" t="n">
        <v>35.6724332921373</v>
      </c>
      <c r="E1048" s="2" t="n">
        <f aca="false">(D1048-C1048)/C1048</f>
        <v>-0.00206869113462745</v>
      </c>
    </row>
    <row r="1049" customFormat="false" ht="12.6" hidden="false" customHeight="false" outlineLevel="0" collapsed="false">
      <c r="A1049" s="7" t="s">
        <v>1186</v>
      </c>
      <c r="B1049" s="7" t="s">
        <v>1184</v>
      </c>
      <c r="C1049" s="1" t="n">
        <v>31.2171203863294</v>
      </c>
      <c r="D1049" s="1" t="n">
        <v>32.3375620274109</v>
      </c>
      <c r="E1049" s="2" t="n">
        <f aca="false">(D1049-C1049)/C1049</f>
        <v>0.035891896088281</v>
      </c>
    </row>
    <row r="1050" customFormat="false" ht="12.6" hidden="false" customHeight="false" outlineLevel="0" collapsed="false">
      <c r="A1050" s="7" t="s">
        <v>1187</v>
      </c>
      <c r="B1050" s="7" t="s">
        <v>1063</v>
      </c>
      <c r="C1050" s="1" t="n">
        <v>26.0687329038666</v>
      </c>
      <c r="D1050" s="1" t="n">
        <v>25.766018510393</v>
      </c>
      <c r="E1050" s="2" t="n">
        <f aca="false">(D1050-C1050)/C1050</f>
        <v>-0.0116121636824412</v>
      </c>
    </row>
    <row r="1051" customFormat="false" ht="12.6" hidden="false" customHeight="false" outlineLevel="0" collapsed="false">
      <c r="A1051" s="7" t="s">
        <v>1188</v>
      </c>
      <c r="B1051" s="7" t="s">
        <v>1184</v>
      </c>
      <c r="C1051" s="1" t="n">
        <v>34.6160400671979</v>
      </c>
      <c r="D1051" s="1" t="n">
        <v>33.7264347974576</v>
      </c>
      <c r="E1051" s="2" t="n">
        <f aca="false">(D1051-C1051)/C1051</f>
        <v>-0.0256992211706879</v>
      </c>
    </row>
    <row r="1052" customFormat="false" ht="12.6" hidden="false" customHeight="false" outlineLevel="0" collapsed="false">
      <c r="A1052" s="7" t="s">
        <v>1189</v>
      </c>
      <c r="B1052" s="7" t="s">
        <v>1067</v>
      </c>
      <c r="C1052" s="1" t="n">
        <v>28.9069468777655</v>
      </c>
      <c r="D1052" s="1" t="n">
        <v>28.0985540346734</v>
      </c>
      <c r="E1052" s="2" t="n">
        <f aca="false">(D1052-C1052)/C1052</f>
        <v>-0.0279653484856202</v>
      </c>
    </row>
    <row r="1053" customFormat="false" ht="12.6" hidden="false" customHeight="false" outlineLevel="0" collapsed="false">
      <c r="A1053" s="7" t="s">
        <v>1190</v>
      </c>
      <c r="B1053" s="7" t="s">
        <v>1067</v>
      </c>
      <c r="C1053" s="1" t="n">
        <v>36.7568304259696</v>
      </c>
      <c r="D1053" s="1" t="n">
        <v>36.8031866732704</v>
      </c>
      <c r="E1053" s="2" t="n">
        <f aca="false">(D1053-C1053)/C1053</f>
        <v>0.0012611600827282</v>
      </c>
    </row>
    <row r="1054" customFormat="false" ht="12.6" hidden="false" customHeight="false" outlineLevel="0" collapsed="false">
      <c r="A1054" s="7" t="s">
        <v>1191</v>
      </c>
      <c r="B1054" s="7" t="s">
        <v>1067</v>
      </c>
      <c r="C1054" s="1" t="n">
        <v>32.6169254963803</v>
      </c>
      <c r="D1054" s="1" t="n">
        <v>32.9413570014444</v>
      </c>
      <c r="E1054" s="2" t="n">
        <f aca="false">(D1054-C1054)/C1054</f>
        <v>0.00994672244936239</v>
      </c>
    </row>
    <row r="1055" customFormat="false" ht="12.6" hidden="false" customHeight="false" outlineLevel="0" collapsed="false">
      <c r="A1055" s="7" t="s">
        <v>1192</v>
      </c>
      <c r="B1055" s="7" t="s">
        <v>1067</v>
      </c>
      <c r="C1055" s="1" t="n">
        <v>29.9038539377361</v>
      </c>
      <c r="D1055" s="1" t="n">
        <v>29.594094383462</v>
      </c>
      <c r="E1055" s="2" t="n">
        <f aca="false">(D1055-C1055)/C1055</f>
        <v>-0.0103585161604606</v>
      </c>
    </row>
    <row r="1056" customFormat="false" ht="12.6" hidden="false" customHeight="false" outlineLevel="0" collapsed="false">
      <c r="A1056" s="7" t="s">
        <v>1193</v>
      </c>
      <c r="B1056" s="7" t="s">
        <v>1067</v>
      </c>
      <c r="C1056" s="1" t="n">
        <v>36.7682432093614</v>
      </c>
      <c r="D1056" s="1" t="n">
        <v>36.153096411173</v>
      </c>
      <c r="E1056" s="2" t="n">
        <f aca="false">(D1056-C1056)/C1056</f>
        <v>-0.0167303831919765</v>
      </c>
    </row>
    <row r="1057" customFormat="false" ht="12.6" hidden="false" customHeight="false" outlineLevel="0" collapsed="false">
      <c r="A1057" s="7" t="s">
        <v>1194</v>
      </c>
      <c r="B1057" s="7" t="s">
        <v>1067</v>
      </c>
      <c r="C1057" s="1" t="n">
        <v>34.123646110551</v>
      </c>
      <c r="D1057" s="1" t="n">
        <v>34.5695812937738</v>
      </c>
      <c r="E1057" s="2" t="n">
        <f aca="false">(D1057-C1057)/C1057</f>
        <v>0.0130682161507031</v>
      </c>
    </row>
    <row r="1058" customFormat="false" ht="12.6" hidden="false" customHeight="false" outlineLevel="0" collapsed="false">
      <c r="A1058" s="7" t="s">
        <v>1195</v>
      </c>
      <c r="B1058" s="7" t="s">
        <v>1196</v>
      </c>
      <c r="C1058" s="1" t="n">
        <v>26.974732961666</v>
      </c>
      <c r="D1058" s="1" t="n">
        <v>26.7394503829631</v>
      </c>
      <c r="E1058" s="2" t="n">
        <f aca="false">(D1058-C1058)/C1058</f>
        <v>-0.00872233208155419</v>
      </c>
    </row>
    <row r="1059" customFormat="false" ht="12.6" hidden="false" customHeight="false" outlineLevel="0" collapsed="false">
      <c r="A1059" s="7" t="s">
        <v>1197</v>
      </c>
      <c r="B1059" s="7" t="s">
        <v>1067</v>
      </c>
      <c r="C1059" s="1" t="n">
        <v>32.6144958613353</v>
      </c>
      <c r="D1059" s="1" t="n">
        <v>32.7073405118439</v>
      </c>
      <c r="E1059" s="2" t="n">
        <f aca="false">(D1059-C1059)/C1059</f>
        <v>0.00284672959236748</v>
      </c>
    </row>
    <row r="1060" customFormat="false" ht="12.6" hidden="false" customHeight="false" outlineLevel="0" collapsed="false">
      <c r="A1060" s="7" t="s">
        <v>1198</v>
      </c>
      <c r="B1060" s="7" t="s">
        <v>1196</v>
      </c>
      <c r="C1060" s="1" t="n">
        <v>26.9528423355055</v>
      </c>
      <c r="D1060" s="1" t="n">
        <v>26.9835252178769</v>
      </c>
      <c r="E1060" s="2" t="n">
        <f aca="false">(D1060-C1060)/C1060</f>
        <v>0.00113839134253055</v>
      </c>
    </row>
    <row r="1061" customFormat="false" ht="12.6" hidden="false" customHeight="false" outlineLevel="0" collapsed="false">
      <c r="A1061" s="7" t="s">
        <v>1199</v>
      </c>
      <c r="B1061" s="7" t="s">
        <v>1067</v>
      </c>
      <c r="C1061" s="1" t="n">
        <v>38.2351377792248</v>
      </c>
      <c r="D1061" s="1" t="n">
        <v>37.5700149666602</v>
      </c>
      <c r="E1061" s="2" t="n">
        <f aca="false">(D1061-C1061)/C1061</f>
        <v>-0.0173955908412086</v>
      </c>
    </row>
    <row r="1062" customFormat="false" ht="12.6" hidden="false" customHeight="false" outlineLevel="0" collapsed="false">
      <c r="A1062" s="7" t="s">
        <v>1200</v>
      </c>
      <c r="B1062" s="7" t="s">
        <v>1067</v>
      </c>
      <c r="C1062" s="1" t="n">
        <v>33.3946250219735</v>
      </c>
      <c r="D1062" s="1" t="n">
        <v>32.2246430382686</v>
      </c>
      <c r="E1062" s="2" t="n">
        <f aca="false">(D1062-C1062)/C1062</f>
        <v>-0.0350350388104392</v>
      </c>
    </row>
    <row r="1063" customFormat="false" ht="12.6" hidden="false" customHeight="false" outlineLevel="0" collapsed="false">
      <c r="A1063" s="7" t="s">
        <v>1201</v>
      </c>
      <c r="B1063" s="7" t="s">
        <v>1067</v>
      </c>
      <c r="C1063" s="1" t="n">
        <v>33.1338407296041</v>
      </c>
      <c r="D1063" s="1" t="n">
        <v>32.5471774154865</v>
      </c>
      <c r="E1063" s="2" t="n">
        <f aca="false">(D1063-C1063)/C1063</f>
        <v>-0.0177058650974149</v>
      </c>
    </row>
    <row r="1064" customFormat="false" ht="12.6" hidden="false" customHeight="false" outlineLevel="0" collapsed="false">
      <c r="A1064" s="7" t="s">
        <v>1202</v>
      </c>
      <c r="B1064" s="7" t="s">
        <v>1065</v>
      </c>
      <c r="C1064" s="1" t="n">
        <v>26.7135496288279</v>
      </c>
      <c r="D1064" s="1" t="n">
        <v>26.0871864125103</v>
      </c>
      <c r="E1064" s="2" t="n">
        <f aca="false">(D1064-C1064)/C1064</f>
        <v>-0.023447397482575</v>
      </c>
    </row>
    <row r="1065" customFormat="false" ht="12.6" hidden="false" customHeight="false" outlineLevel="0" collapsed="false">
      <c r="A1065" s="7" t="s">
        <v>1203</v>
      </c>
      <c r="B1065" s="7" t="s">
        <v>1067</v>
      </c>
      <c r="C1065" s="1" t="n">
        <v>35.5581069058008</v>
      </c>
      <c r="D1065" s="1" t="n">
        <v>35.967856708546</v>
      </c>
      <c r="E1065" s="2" t="n">
        <f aca="false">(D1065-C1065)/C1065</f>
        <v>0.0115233863217378</v>
      </c>
    </row>
    <row r="1066" customFormat="false" ht="12.6" hidden="false" customHeight="false" outlineLevel="0" collapsed="false">
      <c r="A1066" s="7" t="s">
        <v>1204</v>
      </c>
      <c r="B1066" s="7" t="s">
        <v>1071</v>
      </c>
      <c r="C1066" s="1" t="n">
        <v>33.3970409172637</v>
      </c>
      <c r="D1066" s="1" t="n">
        <v>32.7884286808949</v>
      </c>
      <c r="E1066" s="2" t="n">
        <f aca="false">(D1066-C1066)/C1066</f>
        <v>-0.0182235377642149</v>
      </c>
    </row>
    <row r="1067" customFormat="false" ht="12.6" hidden="false" customHeight="false" outlineLevel="0" collapsed="false">
      <c r="A1067" s="7" t="s">
        <v>1205</v>
      </c>
      <c r="B1067" s="7" t="s">
        <v>1067</v>
      </c>
      <c r="C1067" s="1" t="n">
        <v>33.6955565467657</v>
      </c>
      <c r="D1067" s="1" t="n">
        <v>32.4496270934147</v>
      </c>
      <c r="E1067" s="2" t="n">
        <f aca="false">(D1067-C1067)/C1067</f>
        <v>-0.0369760758105226</v>
      </c>
    </row>
    <row r="1068" customFormat="false" ht="12.6" hidden="false" customHeight="false" outlineLevel="0" collapsed="false">
      <c r="A1068" s="7" t="s">
        <v>1206</v>
      </c>
      <c r="B1068" s="7" t="s">
        <v>1063</v>
      </c>
      <c r="C1068" s="1" t="n">
        <v>26.8418848906577</v>
      </c>
      <c r="D1068" s="1" t="n">
        <v>26.9789407397323</v>
      </c>
      <c r="E1068" s="2" t="n">
        <f aca="false">(D1068-C1068)/C1068</f>
        <v>0.00510604414082314</v>
      </c>
    </row>
    <row r="1069" customFormat="false" ht="12.6" hidden="false" customHeight="false" outlineLevel="0" collapsed="false">
      <c r="A1069" s="7" t="s">
        <v>1207</v>
      </c>
      <c r="B1069" s="7" t="s">
        <v>1067</v>
      </c>
      <c r="C1069" s="1" t="n">
        <v>38.2616990190227</v>
      </c>
      <c r="D1069" s="1" t="n">
        <v>37.450772660412</v>
      </c>
      <c r="E1069" s="2" t="n">
        <f aca="false">(D1069-C1069)/C1069</f>
        <v>-0.0211942067237402</v>
      </c>
    </row>
    <row r="1070" customFormat="false" ht="12.6" hidden="false" customHeight="false" outlineLevel="0" collapsed="false">
      <c r="A1070" s="7" t="s">
        <v>1208</v>
      </c>
      <c r="B1070" s="7" t="s">
        <v>1067</v>
      </c>
      <c r="C1070" s="1" t="n">
        <v>35.7603849106016</v>
      </c>
      <c r="D1070" s="1" t="n">
        <v>35.9741833649571</v>
      </c>
      <c r="E1070" s="2" t="n">
        <f aca="false">(D1070-C1070)/C1070</f>
        <v>0.00597863962845838</v>
      </c>
    </row>
    <row r="1071" customFormat="false" ht="12.6" hidden="false" customHeight="false" outlineLevel="0" collapsed="false">
      <c r="A1071" s="7" t="s">
        <v>1209</v>
      </c>
      <c r="B1071" s="7" t="s">
        <v>1067</v>
      </c>
      <c r="C1071" s="1" t="n">
        <v>33.3421687344598</v>
      </c>
      <c r="D1071" s="1" t="n">
        <v>33.0358768030122</v>
      </c>
      <c r="E1071" s="2" t="n">
        <f aca="false">(D1071-C1071)/C1071</f>
        <v>-0.00918632299797011</v>
      </c>
    </row>
    <row r="1072" customFormat="false" ht="12.6" hidden="false" customHeight="false" outlineLevel="0" collapsed="false">
      <c r="A1072" s="7" t="s">
        <v>1210</v>
      </c>
      <c r="B1072" s="7" t="s">
        <v>1211</v>
      </c>
      <c r="C1072" s="1" t="n">
        <v>32.4135856197666</v>
      </c>
      <c r="D1072" s="1" t="n">
        <v>32.9803936733031</v>
      </c>
      <c r="E1072" s="2" t="n">
        <f aca="false">(D1072-C1072)/C1072</f>
        <v>0.01748674337315</v>
      </c>
    </row>
    <row r="1073" customFormat="false" ht="12.6" hidden="false" customHeight="false" outlineLevel="0" collapsed="false">
      <c r="A1073" s="7" t="s">
        <v>1212</v>
      </c>
      <c r="B1073" s="7" t="s">
        <v>1213</v>
      </c>
      <c r="C1073" s="1" t="n">
        <v>28.1077508629578</v>
      </c>
      <c r="D1073" s="1" t="n">
        <v>28.1075654164174</v>
      </c>
      <c r="E1073" s="2" t="n">
        <f aca="false">(D1073-C1073)/C1073</f>
        <v>-6.59770115812202E-006</v>
      </c>
    </row>
    <row r="1074" customFormat="false" ht="12.6" hidden="false" customHeight="false" outlineLevel="0" collapsed="false">
      <c r="A1074" s="7" t="s">
        <v>1214</v>
      </c>
      <c r="B1074" s="7" t="s">
        <v>1215</v>
      </c>
      <c r="C1074" s="1" t="n">
        <v>29.8014445957777</v>
      </c>
      <c r="D1074" s="1" t="n">
        <v>29.3659988104114</v>
      </c>
      <c r="E1074" s="2" t="n">
        <f aca="false">(D1074-C1074)/C1074</f>
        <v>-0.0146115663610473</v>
      </c>
    </row>
    <row r="1075" customFormat="false" ht="12.6" hidden="false" customHeight="false" outlineLevel="0" collapsed="false">
      <c r="A1075" s="7" t="s">
        <v>1216</v>
      </c>
      <c r="B1075" s="7" t="s">
        <v>1213</v>
      </c>
      <c r="C1075" s="1" t="n">
        <v>31.5961345858975</v>
      </c>
      <c r="D1075" s="1" t="n">
        <v>31.7867483173906</v>
      </c>
      <c r="E1075" s="2" t="n">
        <f aca="false">(D1075-C1075)/C1075</f>
        <v>0.00603281806433896</v>
      </c>
    </row>
    <row r="1076" customFormat="false" ht="12.6" hidden="false" customHeight="false" outlineLevel="0" collapsed="false">
      <c r="A1076" s="7" t="s">
        <v>1217</v>
      </c>
      <c r="B1076" s="7" t="s">
        <v>1211</v>
      </c>
      <c r="C1076" s="1" t="n">
        <v>31.3768651275379</v>
      </c>
      <c r="D1076" s="1" t="n">
        <v>31.609008934726</v>
      </c>
      <c r="E1076" s="2" t="n">
        <f aca="false">(D1076-C1076)/C1076</f>
        <v>0.00739856598944742</v>
      </c>
    </row>
    <row r="1077" customFormat="false" ht="12.6" hidden="false" customHeight="false" outlineLevel="0" collapsed="false">
      <c r="A1077" s="7" t="s">
        <v>1218</v>
      </c>
      <c r="B1077" s="7" t="s">
        <v>1219</v>
      </c>
      <c r="C1077" s="1" t="n">
        <v>28.7575986505767</v>
      </c>
      <c r="D1077" s="1" t="n">
        <v>28.3403352181251</v>
      </c>
      <c r="E1077" s="2" t="n">
        <f aca="false">(D1077-C1077)/C1077</f>
        <v>-0.014509675773752</v>
      </c>
    </row>
    <row r="1078" customFormat="false" ht="12.6" hidden="false" customHeight="false" outlineLevel="0" collapsed="false">
      <c r="A1078" s="7" t="s">
        <v>1220</v>
      </c>
      <c r="B1078" s="7" t="s">
        <v>1221</v>
      </c>
      <c r="C1078" s="1" t="n">
        <v>31.4311269326316</v>
      </c>
      <c r="D1078" s="1" t="n">
        <v>31.03839131834</v>
      </c>
      <c r="E1078" s="2" t="n">
        <f aca="false">(D1078-C1078)/C1078</f>
        <v>-0.0124951171853723</v>
      </c>
    </row>
    <row r="1079" customFormat="false" ht="12.6" hidden="false" customHeight="false" outlineLevel="0" collapsed="false">
      <c r="A1079" s="7" t="s">
        <v>1222</v>
      </c>
      <c r="B1079" s="7" t="s">
        <v>1213</v>
      </c>
      <c r="C1079" s="1" t="n">
        <v>28.9163595348718</v>
      </c>
      <c r="D1079" s="1" t="n">
        <v>29.1492269594472</v>
      </c>
      <c r="E1079" s="2" t="n">
        <f aca="false">(D1079-C1079)/C1079</f>
        <v>0.00805313768127151</v>
      </c>
    </row>
    <row r="1080" customFormat="false" ht="12.6" hidden="false" customHeight="false" outlineLevel="0" collapsed="false">
      <c r="A1080" s="7" t="s">
        <v>1223</v>
      </c>
      <c r="B1080" s="7" t="s">
        <v>1224</v>
      </c>
      <c r="C1080" s="1" t="n">
        <v>25.5531426070961</v>
      </c>
      <c r="D1080" s="1" t="n">
        <v>26.1517254829277</v>
      </c>
      <c r="E1080" s="2" t="n">
        <f aca="false">(D1080-C1080)/C1080</f>
        <v>0.0234250199685963</v>
      </c>
    </row>
    <row r="1081" customFormat="false" ht="12.6" hidden="false" customHeight="false" outlineLevel="0" collapsed="false">
      <c r="A1081" s="7" t="s">
        <v>1225</v>
      </c>
      <c r="B1081" s="7" t="s">
        <v>1221</v>
      </c>
      <c r="C1081" s="1" t="n">
        <v>28.4979797537473</v>
      </c>
      <c r="D1081" s="1" t="n">
        <v>28.2615914716619</v>
      </c>
      <c r="E1081" s="2" t="n">
        <f aca="false">(D1081-C1081)/C1081</f>
        <v>-0.00829491367907651</v>
      </c>
    </row>
    <row r="1082" customFormat="false" ht="12.6" hidden="false" customHeight="false" outlineLevel="0" collapsed="false">
      <c r="A1082" s="7" t="s">
        <v>1226</v>
      </c>
      <c r="B1082" s="7" t="s">
        <v>1227</v>
      </c>
      <c r="C1082" s="1" t="n">
        <v>27.6637818944594</v>
      </c>
      <c r="D1082" s="1" t="n">
        <v>27.7869510859717</v>
      </c>
      <c r="E1082" s="2" t="n">
        <f aca="false">(D1082-C1082)/C1082</f>
        <v>0.00445236273124853</v>
      </c>
    </row>
    <row r="1083" customFormat="false" ht="12.6" hidden="false" customHeight="false" outlineLevel="0" collapsed="false">
      <c r="A1083" s="7" t="s">
        <v>1228</v>
      </c>
      <c r="B1083" s="7" t="s">
        <v>1229</v>
      </c>
      <c r="C1083" s="1" t="n">
        <v>30.484377516</v>
      </c>
      <c r="D1083" s="1" t="n">
        <v>31.6762072161581</v>
      </c>
      <c r="E1083" s="2" t="n">
        <f aca="false">(D1083-C1083)/C1083</f>
        <v>0.0390964092848053</v>
      </c>
    </row>
    <row r="1084" customFormat="false" ht="12.6" hidden="false" customHeight="false" outlineLevel="0" collapsed="false">
      <c r="A1084" s="7" t="s">
        <v>1230</v>
      </c>
      <c r="B1084" s="7" t="s">
        <v>1219</v>
      </c>
      <c r="C1084" s="1" t="n">
        <v>30.5224748296501</v>
      </c>
      <c r="D1084" s="1" t="n">
        <v>30.2515674289844</v>
      </c>
      <c r="E1084" s="2" t="n">
        <f aca="false">(D1084-C1084)/C1084</f>
        <v>-0.00887566955752242</v>
      </c>
    </row>
    <row r="1085" customFormat="false" ht="12.6" hidden="false" customHeight="false" outlineLevel="0" collapsed="false">
      <c r="A1085" s="7" t="s">
        <v>1231</v>
      </c>
      <c r="B1085" s="7" t="s">
        <v>1232</v>
      </c>
      <c r="C1085" s="1" t="n">
        <v>27.7598128250889</v>
      </c>
      <c r="D1085" s="1" t="n">
        <v>27.1262474032639</v>
      </c>
      <c r="E1085" s="2" t="n">
        <f aca="false">(D1085-C1085)/C1085</f>
        <v>-0.0228231157687184</v>
      </c>
    </row>
    <row r="1086" customFormat="false" ht="12.6" hidden="false" customHeight="false" outlineLevel="0" collapsed="false">
      <c r="A1086" s="7" t="s">
        <v>1233</v>
      </c>
      <c r="B1086" s="7" t="s">
        <v>1234</v>
      </c>
      <c r="C1086" s="1" t="n">
        <v>30.2233439163831</v>
      </c>
      <c r="D1086" s="1" t="n">
        <v>30.0928137501914</v>
      </c>
      <c r="E1086" s="2" t="n">
        <f aca="false">(D1086-C1086)/C1086</f>
        <v>-0.00431885255823427</v>
      </c>
    </row>
    <row r="1087" customFormat="false" ht="12.6" hidden="false" customHeight="false" outlineLevel="0" collapsed="false">
      <c r="A1087" s="7" t="s">
        <v>1235</v>
      </c>
      <c r="B1087" s="7" t="s">
        <v>1232</v>
      </c>
      <c r="C1087" s="1" t="n">
        <v>31.7507143571555</v>
      </c>
      <c r="D1087" s="1" t="n">
        <v>31.1158040575337</v>
      </c>
      <c r="E1087" s="2" t="n">
        <f aca="false">(D1087-C1087)/C1087</f>
        <v>-0.0199967248761676</v>
      </c>
    </row>
    <row r="1088" customFormat="false" ht="12.6" hidden="false" customHeight="false" outlineLevel="0" collapsed="false">
      <c r="A1088" s="7" t="s">
        <v>1236</v>
      </c>
      <c r="B1088" s="7" t="s">
        <v>1227</v>
      </c>
      <c r="C1088" s="1" t="n">
        <v>27.3842390470155</v>
      </c>
      <c r="D1088" s="1" t="n">
        <v>26.9525364457264</v>
      </c>
      <c r="E1088" s="2" t="n">
        <f aca="false">(D1088-C1088)/C1088</f>
        <v>-0.0157646374817255</v>
      </c>
    </row>
    <row r="1089" customFormat="false" ht="12.6" hidden="false" customHeight="false" outlineLevel="0" collapsed="false">
      <c r="A1089" s="7" t="s">
        <v>1237</v>
      </c>
      <c r="B1089" s="7" t="s">
        <v>1238</v>
      </c>
      <c r="C1089" s="1" t="n">
        <v>30.29463523909</v>
      </c>
      <c r="D1089" s="1" t="n">
        <v>30.3666781266837</v>
      </c>
      <c r="E1089" s="2" t="n">
        <f aca="false">(D1089-C1089)/C1089</f>
        <v>0.00237807410536967</v>
      </c>
    </row>
    <row r="1090" customFormat="false" ht="12.6" hidden="false" customHeight="false" outlineLevel="0" collapsed="false">
      <c r="A1090" s="7" t="s">
        <v>1239</v>
      </c>
      <c r="B1090" s="7" t="s">
        <v>1211</v>
      </c>
      <c r="C1090" s="1" t="n">
        <v>29.721002886234</v>
      </c>
      <c r="D1090" s="1" t="n">
        <v>30.6153743779222</v>
      </c>
      <c r="E1090" s="2" t="n">
        <f aca="false">(D1090-C1090)/C1090</f>
        <v>0.0300922379743265</v>
      </c>
    </row>
    <row r="1091" customFormat="false" ht="12.6" hidden="false" customHeight="false" outlineLevel="0" collapsed="false">
      <c r="A1091" s="7" t="s">
        <v>1240</v>
      </c>
      <c r="B1091" s="7" t="s">
        <v>1234</v>
      </c>
      <c r="C1091" s="1" t="n">
        <v>32.1174176196143</v>
      </c>
      <c r="D1091" s="1" t="n">
        <v>31.939709911908</v>
      </c>
      <c r="E1091" s="2" t="n">
        <f aca="false">(D1091-C1091)/C1091</f>
        <v>-0.00553306339292023</v>
      </c>
    </row>
    <row r="1092" customFormat="false" ht="12.6" hidden="false" customHeight="false" outlineLevel="0" collapsed="false">
      <c r="A1092" s="7" t="s">
        <v>1241</v>
      </c>
      <c r="B1092" s="7" t="s">
        <v>1229</v>
      </c>
      <c r="C1092" s="1" t="n">
        <v>31.1301601432966</v>
      </c>
      <c r="D1092" s="1" t="n">
        <v>31.0691637819362</v>
      </c>
      <c r="E1092" s="2" t="n">
        <f aca="false">(D1092-C1092)/C1092</f>
        <v>-0.00195939760925025</v>
      </c>
    </row>
    <row r="1093" customFormat="false" ht="12.6" hidden="false" customHeight="false" outlineLevel="0" collapsed="false">
      <c r="A1093" s="7" t="s">
        <v>1242</v>
      </c>
      <c r="B1093" s="7" t="s">
        <v>1227</v>
      </c>
      <c r="C1093" s="1" t="n">
        <v>29.9329901231535</v>
      </c>
      <c r="D1093" s="1" t="n">
        <v>31.1985867889048</v>
      </c>
      <c r="E1093" s="2" t="n">
        <f aca="false">(D1093-C1093)/C1093</f>
        <v>0.0422809970051172</v>
      </c>
    </row>
    <row r="1094" customFormat="false" ht="12.6" hidden="false" customHeight="false" outlineLevel="0" collapsed="false">
      <c r="A1094" s="7" t="s">
        <v>1243</v>
      </c>
      <c r="B1094" s="7" t="s">
        <v>1211</v>
      </c>
      <c r="C1094" s="1" t="n">
        <v>33.3130029898793</v>
      </c>
      <c r="D1094" s="1" t="n">
        <v>32.9468819334893</v>
      </c>
      <c r="E1094" s="2" t="n">
        <f aca="false">(D1094-C1094)/C1094</f>
        <v>-0.0109903348101386</v>
      </c>
    </row>
    <row r="1095" customFormat="false" ht="12.6" hidden="false" customHeight="false" outlineLevel="0" collapsed="false">
      <c r="A1095" s="7" t="s">
        <v>1244</v>
      </c>
      <c r="B1095" s="7" t="s">
        <v>1213</v>
      </c>
      <c r="C1095" s="1" t="n">
        <v>30.3358851572507</v>
      </c>
      <c r="D1095" s="1" t="n">
        <v>30.0047673120409</v>
      </c>
      <c r="E1095" s="2" t="n">
        <f aca="false">(D1095-C1095)/C1095</f>
        <v>-0.0109150546784229</v>
      </c>
    </row>
    <row r="1096" customFormat="false" ht="12.6" hidden="false" customHeight="false" outlineLevel="0" collapsed="false">
      <c r="A1096" s="7" t="s">
        <v>1245</v>
      </c>
      <c r="B1096" s="7" t="s">
        <v>1213</v>
      </c>
      <c r="C1096" s="1" t="n">
        <v>29.253210417809</v>
      </c>
      <c r="D1096" s="1" t="n">
        <v>29.2038777524879</v>
      </c>
      <c r="E1096" s="2" t="n">
        <f aca="false">(D1096-C1096)/C1096</f>
        <v>-0.00168640175271285</v>
      </c>
    </row>
    <row r="1097" customFormat="false" ht="12.6" hidden="false" customHeight="false" outlineLevel="0" collapsed="false">
      <c r="A1097" s="7" t="s">
        <v>1246</v>
      </c>
      <c r="B1097" s="7" t="s">
        <v>1211</v>
      </c>
      <c r="C1097" s="1" t="n">
        <v>30.0709951650078</v>
      </c>
      <c r="D1097" s="1" t="n">
        <v>30.4640177287711</v>
      </c>
      <c r="E1097" s="2" t="n">
        <f aca="false">(D1097-C1097)/C1097</f>
        <v>0.0130698223190387</v>
      </c>
    </row>
    <row r="1098" customFormat="false" ht="12.6" hidden="false" customHeight="false" outlineLevel="0" collapsed="false">
      <c r="A1098" s="7" t="s">
        <v>1247</v>
      </c>
      <c r="B1098" s="7" t="s">
        <v>1211</v>
      </c>
      <c r="C1098" s="1" t="n">
        <v>31.6130481551006</v>
      </c>
      <c r="D1098" s="1" t="n">
        <v>31.9552249829156</v>
      </c>
      <c r="E1098" s="2" t="n">
        <f aca="false">(D1098-C1098)/C1098</f>
        <v>0.0108239112576614</v>
      </c>
    </row>
    <row r="1099" customFormat="false" ht="12.6" hidden="false" customHeight="false" outlineLevel="0" collapsed="false">
      <c r="A1099" s="7" t="s">
        <v>1248</v>
      </c>
      <c r="B1099" s="7" t="s">
        <v>1227</v>
      </c>
      <c r="C1099" s="1" t="n">
        <v>24.7695691401832</v>
      </c>
      <c r="D1099" s="1" t="n">
        <v>25.2456347996624</v>
      </c>
      <c r="E1099" s="2" t="n">
        <f aca="false">(D1099-C1099)/C1099</f>
        <v>0.0192197795926455</v>
      </c>
    </row>
    <row r="1100" customFormat="false" ht="12.6" hidden="false" customHeight="false" outlineLevel="0" collapsed="false">
      <c r="A1100" s="7" t="s">
        <v>1249</v>
      </c>
      <c r="B1100" s="7" t="s">
        <v>1224</v>
      </c>
      <c r="C1100" s="1" t="n">
        <v>25.0633850680177</v>
      </c>
      <c r="D1100" s="1" t="n">
        <v>25.9284347437131</v>
      </c>
      <c r="E1100" s="2" t="n">
        <f aca="false">(D1100-C1100)/C1100</f>
        <v>0.0345144789240491</v>
      </c>
    </row>
    <row r="1101" customFormat="false" ht="12.6" hidden="false" customHeight="false" outlineLevel="0" collapsed="false">
      <c r="A1101" s="7" t="s">
        <v>1250</v>
      </c>
      <c r="B1101" s="7" t="s">
        <v>1227</v>
      </c>
      <c r="C1101" s="1" t="n">
        <v>29.6817853218609</v>
      </c>
      <c r="D1101" s="1" t="n">
        <v>29.4323201475782</v>
      </c>
      <c r="E1101" s="2" t="n">
        <f aca="false">(D1101-C1101)/C1101</f>
        <v>-0.00840465529878195</v>
      </c>
    </row>
    <row r="1102" customFormat="false" ht="12.6" hidden="false" customHeight="false" outlineLevel="0" collapsed="false">
      <c r="A1102" s="7" t="s">
        <v>1251</v>
      </c>
      <c r="B1102" s="7" t="s">
        <v>1238</v>
      </c>
      <c r="C1102" s="1" t="n">
        <v>27.3607417929102</v>
      </c>
      <c r="D1102" s="1" t="n">
        <v>27.6228366956233</v>
      </c>
      <c r="E1102" s="2" t="n">
        <f aca="false">(D1102-C1102)/C1102</f>
        <v>0.00957923234307397</v>
      </c>
    </row>
    <row r="1103" customFormat="false" ht="12.6" hidden="false" customHeight="false" outlineLevel="0" collapsed="false">
      <c r="A1103" s="7" t="s">
        <v>1252</v>
      </c>
      <c r="B1103" s="7" t="s">
        <v>1232</v>
      </c>
      <c r="C1103" s="1" t="n">
        <v>27.8201545390879</v>
      </c>
      <c r="D1103" s="1" t="n">
        <v>27.1846798547376</v>
      </c>
      <c r="E1103" s="2" t="n">
        <f aca="false">(D1103-C1103)/C1103</f>
        <v>-0.0228422413490709</v>
      </c>
    </row>
    <row r="1104" customFormat="false" ht="12.6" hidden="false" customHeight="false" outlineLevel="0" collapsed="false">
      <c r="A1104" s="7" t="s">
        <v>1253</v>
      </c>
      <c r="B1104" s="7" t="s">
        <v>1227</v>
      </c>
      <c r="C1104" s="1" t="n">
        <v>29.9322950263926</v>
      </c>
      <c r="D1104" s="1" t="n">
        <v>29.5588138683994</v>
      </c>
      <c r="E1104" s="2" t="n">
        <f aca="false">(D1104-C1104)/C1104</f>
        <v>-0.0124775316314324</v>
      </c>
    </row>
    <row r="1105" customFormat="false" ht="12.6" hidden="false" customHeight="false" outlineLevel="0" collapsed="false">
      <c r="A1105" s="7" t="s">
        <v>1254</v>
      </c>
      <c r="B1105" s="7" t="s">
        <v>1255</v>
      </c>
      <c r="C1105" s="1" t="n">
        <v>28.9741224654108</v>
      </c>
      <c r="D1105" s="1" t="n">
        <v>30.3764263475587</v>
      </c>
      <c r="E1105" s="2" t="n">
        <f aca="false">(D1105-C1105)/C1105</f>
        <v>0.0483984936497056</v>
      </c>
    </row>
    <row r="1106" customFormat="false" ht="12.6" hidden="false" customHeight="false" outlineLevel="0" collapsed="false">
      <c r="A1106" s="7" t="s">
        <v>1256</v>
      </c>
      <c r="B1106" s="7" t="s">
        <v>1211</v>
      </c>
      <c r="C1106" s="1" t="n">
        <v>31.3950445702581</v>
      </c>
      <c r="D1106" s="1" t="n">
        <v>30.5776643270906</v>
      </c>
      <c r="E1106" s="2" t="n">
        <f aca="false">(D1106-C1106)/C1106</f>
        <v>-0.026035326732482</v>
      </c>
    </row>
    <row r="1107" customFormat="false" ht="12.6" hidden="false" customHeight="false" outlineLevel="0" collapsed="false">
      <c r="A1107" s="7" t="s">
        <v>1257</v>
      </c>
      <c r="B1107" s="7" t="s">
        <v>1211</v>
      </c>
      <c r="C1107" s="1" t="n">
        <v>30.531351531517</v>
      </c>
      <c r="D1107" s="1" t="n">
        <v>29.2358228576301</v>
      </c>
      <c r="E1107" s="2" t="n">
        <f aca="false">(D1107-C1107)/C1107</f>
        <v>-0.0424327325486871</v>
      </c>
    </row>
    <row r="1108" customFormat="false" ht="12.6" hidden="false" customHeight="false" outlineLevel="0" collapsed="false">
      <c r="A1108" s="7" t="s">
        <v>1258</v>
      </c>
      <c r="B1108" s="7" t="s">
        <v>1229</v>
      </c>
      <c r="C1108" s="1" t="n">
        <v>32.1924287886272</v>
      </c>
      <c r="D1108" s="1" t="n">
        <v>31.7558071655628</v>
      </c>
      <c r="E1108" s="2" t="n">
        <f aca="false">(D1108-C1108)/C1108</f>
        <v>-0.0135628667824724</v>
      </c>
    </row>
    <row r="1109" customFormat="false" ht="12.6" hidden="false" customHeight="false" outlineLevel="0" collapsed="false">
      <c r="A1109" s="7" t="s">
        <v>1259</v>
      </c>
      <c r="B1109" s="7" t="s">
        <v>1211</v>
      </c>
      <c r="C1109" s="1" t="n">
        <v>37.305497365402</v>
      </c>
      <c r="D1109" s="1" t="n">
        <v>36.2570188038973</v>
      </c>
      <c r="E1109" s="2" t="n">
        <f aca="false">(D1109-C1109)/C1109</f>
        <v>-0.0281052025988306</v>
      </c>
    </row>
    <row r="1110" customFormat="false" ht="12.6" hidden="false" customHeight="false" outlineLevel="0" collapsed="false">
      <c r="A1110" s="7" t="s">
        <v>1260</v>
      </c>
      <c r="B1110" s="7" t="s">
        <v>1227</v>
      </c>
      <c r="C1110" s="1" t="n">
        <v>23.7318734038463</v>
      </c>
      <c r="D1110" s="1" t="n">
        <v>23.2427207955578</v>
      </c>
      <c r="E1110" s="2" t="n">
        <f aca="false">(D1110-C1110)/C1110</f>
        <v>-0.0206116306102176</v>
      </c>
    </row>
    <row r="1111" customFormat="false" ht="12.6" hidden="false" customHeight="false" outlineLevel="0" collapsed="false">
      <c r="A1111" s="7" t="s">
        <v>1261</v>
      </c>
      <c r="B1111" s="7" t="s">
        <v>1227</v>
      </c>
      <c r="C1111" s="1" t="n">
        <v>28.6838718214066</v>
      </c>
      <c r="D1111" s="1" t="n">
        <v>28.9429713971266</v>
      </c>
      <c r="E1111" s="2" t="n">
        <f aca="false">(D1111-C1111)/C1111</f>
        <v>0.00903293590674411</v>
      </c>
    </row>
    <row r="1112" customFormat="false" ht="12.6" hidden="false" customHeight="false" outlineLevel="0" collapsed="false">
      <c r="A1112" s="7" t="s">
        <v>1262</v>
      </c>
      <c r="B1112" s="7" t="s">
        <v>1227</v>
      </c>
      <c r="C1112" s="1" t="n">
        <v>30.7363860662661</v>
      </c>
      <c r="D1112" s="1" t="n">
        <v>30.796992156789</v>
      </c>
      <c r="E1112" s="2" t="n">
        <f aca="false">(D1112-C1112)/C1112</f>
        <v>0.00197180274844993</v>
      </c>
    </row>
    <row r="1113" customFormat="false" ht="12.6" hidden="false" customHeight="false" outlineLevel="0" collapsed="false">
      <c r="A1113" s="7" t="s">
        <v>1263</v>
      </c>
      <c r="B1113" s="7" t="s">
        <v>1227</v>
      </c>
      <c r="C1113" s="1" t="n">
        <v>26.8182692300574</v>
      </c>
      <c r="D1113" s="1" t="n">
        <v>27.074005034364</v>
      </c>
      <c r="E1113" s="2" t="n">
        <f aca="false">(D1113-C1113)/C1113</f>
        <v>0.00953588026553119</v>
      </c>
    </row>
    <row r="1114" customFormat="false" ht="12.6" hidden="false" customHeight="false" outlineLevel="0" collapsed="false">
      <c r="A1114" s="7" t="s">
        <v>1264</v>
      </c>
      <c r="B1114" s="7" t="s">
        <v>1227</v>
      </c>
      <c r="C1114" s="1" t="n">
        <v>23.2948776308863</v>
      </c>
      <c r="D1114" s="1" t="n">
        <v>23.0619141559304</v>
      </c>
      <c r="E1114" s="2" t="n">
        <f aca="false">(D1114-C1114)/C1114</f>
        <v>-0.0100006309819402</v>
      </c>
    </row>
    <row r="1115" customFormat="false" ht="12.6" hidden="false" customHeight="false" outlineLevel="0" collapsed="false">
      <c r="A1115" s="7" t="s">
        <v>1265</v>
      </c>
      <c r="B1115" s="7" t="s">
        <v>1211</v>
      </c>
      <c r="C1115" s="1" t="n">
        <v>29.1635702065119</v>
      </c>
      <c r="D1115" s="1" t="n">
        <v>29.413510613363</v>
      </c>
      <c r="E1115" s="2" t="n">
        <f aca="false">(D1115-C1115)/C1115</f>
        <v>0.00857029523756017</v>
      </c>
    </row>
    <row r="1116" customFormat="false" ht="12.6" hidden="false" customHeight="false" outlineLevel="0" collapsed="false">
      <c r="A1116" s="7" t="s">
        <v>1266</v>
      </c>
      <c r="B1116" s="7" t="s">
        <v>1232</v>
      </c>
      <c r="C1116" s="1" t="n">
        <v>27.1794684660124</v>
      </c>
      <c r="D1116" s="1" t="n">
        <v>26.5987159660407</v>
      </c>
      <c r="E1116" s="2" t="n">
        <f aca="false">(D1116-C1116)/C1116</f>
        <v>-0.0213673236729388</v>
      </c>
    </row>
    <row r="1117" customFormat="false" ht="12.6" hidden="false" customHeight="false" outlineLevel="0" collapsed="false">
      <c r="A1117" s="7" t="s">
        <v>1267</v>
      </c>
      <c r="B1117" s="7" t="s">
        <v>1227</v>
      </c>
      <c r="C1117" s="1" t="n">
        <v>30.3953356544733</v>
      </c>
      <c r="D1117" s="1" t="n">
        <v>30.2971423399628</v>
      </c>
      <c r="E1117" s="2" t="n">
        <f aca="false">(D1117-C1117)/C1117</f>
        <v>-0.00323053890987495</v>
      </c>
    </row>
    <row r="1118" customFormat="false" ht="12.6" hidden="false" customHeight="false" outlineLevel="0" collapsed="false">
      <c r="A1118" s="7" t="s">
        <v>1268</v>
      </c>
      <c r="B1118" s="7" t="s">
        <v>1269</v>
      </c>
      <c r="C1118" s="1" t="n">
        <v>27.8974217679664</v>
      </c>
      <c r="D1118" s="1" t="n">
        <v>28.1301751931313</v>
      </c>
      <c r="E1118" s="2" t="n">
        <f aca="false">(D1118-C1118)/C1118</f>
        <v>0.00834318766446595</v>
      </c>
    </row>
    <row r="1119" customFormat="false" ht="12.6" hidden="false" customHeight="false" outlineLevel="0" collapsed="false">
      <c r="A1119" s="7" t="s">
        <v>1270</v>
      </c>
      <c r="B1119" s="7" t="s">
        <v>1211</v>
      </c>
      <c r="C1119" s="1" t="n">
        <v>35.8026978328424</v>
      </c>
      <c r="D1119" s="1" t="n">
        <v>35.0288266960274</v>
      </c>
      <c r="E1119" s="2" t="n">
        <f aca="false">(D1119-C1119)/C1119</f>
        <v>-0.0216148833372303</v>
      </c>
    </row>
    <row r="1120" customFormat="false" ht="12.6" hidden="false" customHeight="false" outlineLevel="0" collapsed="false">
      <c r="A1120" s="7" t="s">
        <v>1271</v>
      </c>
      <c r="B1120" s="7" t="s">
        <v>1272</v>
      </c>
      <c r="C1120" s="1" t="n">
        <v>27.3356592988498</v>
      </c>
      <c r="D1120" s="1" t="n">
        <v>27.2579875894755</v>
      </c>
      <c r="E1120" s="2" t="n">
        <f aca="false">(D1120-C1120)/C1120</f>
        <v>-0.00284140611079352</v>
      </c>
    </row>
    <row r="1121" customFormat="false" ht="12.6" hidden="false" customHeight="false" outlineLevel="0" collapsed="false">
      <c r="A1121" s="7" t="s">
        <v>1273</v>
      </c>
      <c r="B1121" s="7" t="s">
        <v>1274</v>
      </c>
      <c r="C1121" s="1" t="n">
        <v>29.585776526131</v>
      </c>
      <c r="D1121" s="1" t="n">
        <v>30.2396093019735</v>
      </c>
      <c r="E1121" s="2" t="n">
        <f aca="false">(D1121-C1121)/C1121</f>
        <v>0.0220995644736615</v>
      </c>
    </row>
    <row r="1122" customFormat="false" ht="12.6" hidden="false" customHeight="false" outlineLevel="0" collapsed="false">
      <c r="A1122" s="7" t="s">
        <v>1275</v>
      </c>
      <c r="B1122" s="7" t="s">
        <v>1276</v>
      </c>
      <c r="C1122" s="1" t="n">
        <v>27.3850433211783</v>
      </c>
      <c r="D1122" s="1" t="n">
        <v>26.7289781554344</v>
      </c>
      <c r="E1122" s="2" t="n">
        <f aca="false">(D1122-C1122)/C1122</f>
        <v>-0.0239570614531955</v>
      </c>
    </row>
    <row r="1123" customFormat="false" ht="12.6" hidden="false" customHeight="false" outlineLevel="0" collapsed="false">
      <c r="A1123" s="7" t="s">
        <v>1277</v>
      </c>
      <c r="B1123" s="7" t="s">
        <v>1213</v>
      </c>
      <c r="C1123" s="1" t="n">
        <v>30.6622381475483</v>
      </c>
      <c r="D1123" s="1" t="n">
        <v>30.9274395363278</v>
      </c>
      <c r="E1123" s="2" t="n">
        <f aca="false">(D1123-C1123)/C1123</f>
        <v>0.00864912037742588</v>
      </c>
    </row>
    <row r="1124" customFormat="false" ht="12.6" hidden="false" customHeight="false" outlineLevel="0" collapsed="false">
      <c r="A1124" s="7" t="s">
        <v>1278</v>
      </c>
      <c r="B1124" s="7" t="s">
        <v>1227</v>
      </c>
      <c r="C1124" s="1" t="n">
        <v>33.4959470919783</v>
      </c>
      <c r="D1124" s="1" t="n">
        <v>33.0420879369131</v>
      </c>
      <c r="E1124" s="2" t="n">
        <f aca="false">(D1124-C1124)/C1124</f>
        <v>-0.0135496737506474</v>
      </c>
    </row>
    <row r="1125" customFormat="false" ht="12.6" hidden="false" customHeight="false" outlineLevel="0" collapsed="false">
      <c r="A1125" s="7" t="s">
        <v>1279</v>
      </c>
      <c r="B1125" s="7" t="s">
        <v>1211</v>
      </c>
      <c r="C1125" s="1" t="n">
        <v>28.7258992207959</v>
      </c>
      <c r="D1125" s="1" t="n">
        <v>29.4797379917616</v>
      </c>
      <c r="E1125" s="2" t="n">
        <f aca="false">(D1125-C1125)/C1125</f>
        <v>0.0262424777435684</v>
      </c>
    </row>
    <row r="1126" customFormat="false" ht="12.6" hidden="false" customHeight="false" outlineLevel="0" collapsed="false">
      <c r="A1126" s="7" t="s">
        <v>1280</v>
      </c>
      <c r="B1126" s="7" t="s">
        <v>1269</v>
      </c>
      <c r="C1126" s="1" t="n">
        <v>28.8719430792968</v>
      </c>
      <c r="D1126" s="1" t="n">
        <v>27.6339017317283</v>
      </c>
      <c r="E1126" s="2" t="n">
        <f aca="false">(D1126-C1126)/C1126</f>
        <v>-0.0428804304638656</v>
      </c>
    </row>
    <row r="1127" customFormat="false" ht="12.6" hidden="false" customHeight="false" outlineLevel="0" collapsed="false">
      <c r="A1127" s="7" t="s">
        <v>1281</v>
      </c>
      <c r="B1127" s="7" t="s">
        <v>1232</v>
      </c>
      <c r="C1127" s="1" t="n">
        <v>32.5547663573722</v>
      </c>
      <c r="D1127" s="1" t="n">
        <v>31.6031266510177</v>
      </c>
      <c r="E1127" s="2" t="n">
        <f aca="false">(D1127-C1127)/C1127</f>
        <v>-0.029231962407833</v>
      </c>
    </row>
    <row r="1128" customFormat="false" ht="12.6" hidden="false" customHeight="false" outlineLevel="0" collapsed="false">
      <c r="A1128" s="7" t="s">
        <v>1282</v>
      </c>
      <c r="B1128" s="7" t="s">
        <v>1227</v>
      </c>
      <c r="C1128" s="1" t="n">
        <v>24.6905725878318</v>
      </c>
      <c r="D1128" s="1" t="n">
        <v>25.4717378815779</v>
      </c>
      <c r="E1128" s="2" t="n">
        <f aca="false">(D1128-C1128)/C1128</f>
        <v>0.0316382008139839</v>
      </c>
    </row>
    <row r="1129" customFormat="false" ht="12.6" hidden="false" customHeight="false" outlineLevel="0" collapsed="false">
      <c r="A1129" s="7" t="s">
        <v>1283</v>
      </c>
      <c r="B1129" s="7" t="s">
        <v>1211</v>
      </c>
      <c r="C1129" s="1" t="n">
        <v>31.1871873720237</v>
      </c>
      <c r="D1129" s="1" t="n">
        <v>30.898450410879</v>
      </c>
      <c r="E1129" s="2" t="n">
        <f aca="false">(D1129-C1129)/C1129</f>
        <v>-0.00925819175998125</v>
      </c>
    </row>
    <row r="1130" customFormat="false" ht="12.6" hidden="false" customHeight="false" outlineLevel="0" collapsed="false">
      <c r="A1130" s="7" t="s">
        <v>1284</v>
      </c>
      <c r="B1130" s="7" t="s">
        <v>1215</v>
      </c>
      <c r="C1130" s="1" t="n">
        <v>29.7109454220092</v>
      </c>
      <c r="D1130" s="1" t="n">
        <v>29.0076247719682</v>
      </c>
      <c r="E1130" s="2" t="n">
        <f aca="false">(D1130-C1130)/C1130</f>
        <v>-0.0236721060219119</v>
      </c>
    </row>
    <row r="1131" customFormat="false" ht="12.6" hidden="false" customHeight="false" outlineLevel="0" collapsed="false">
      <c r="A1131" s="7" t="s">
        <v>1285</v>
      </c>
      <c r="B1131" s="7" t="s">
        <v>1286</v>
      </c>
      <c r="C1131" s="1" t="n">
        <v>31.4258608148224</v>
      </c>
      <c r="D1131" s="1" t="n">
        <v>31.7965768772868</v>
      </c>
      <c r="E1131" s="2" t="n">
        <f aca="false">(D1131-C1131)/C1131</f>
        <v>0.0117965284912591</v>
      </c>
    </row>
    <row r="1132" customFormat="false" ht="12.6" hidden="false" customHeight="false" outlineLevel="0" collapsed="false">
      <c r="A1132" s="7" t="s">
        <v>1287</v>
      </c>
      <c r="B1132" s="7" t="s">
        <v>1274</v>
      </c>
      <c r="C1132" s="1" t="n">
        <v>26.5850226772198</v>
      </c>
      <c r="D1132" s="1" t="n">
        <v>26.9097771551947</v>
      </c>
      <c r="E1132" s="2" t="n">
        <f aca="false">(D1132-C1132)/C1132</f>
        <v>0.0122156930959937</v>
      </c>
    </row>
    <row r="1133" customFormat="false" ht="12.6" hidden="false" customHeight="false" outlineLevel="0" collapsed="false">
      <c r="A1133" s="7" t="s">
        <v>1288</v>
      </c>
      <c r="B1133" s="7" t="s">
        <v>1227</v>
      </c>
      <c r="C1133" s="1" t="n">
        <v>22.6706914005961</v>
      </c>
      <c r="D1133" s="1" t="n">
        <v>22.3570544649901</v>
      </c>
      <c r="E1133" s="2" t="n">
        <f aca="false">(D1133-C1133)/C1133</f>
        <v>-0.0138344671569123</v>
      </c>
    </row>
    <row r="1134" customFormat="false" ht="12.6" hidden="false" customHeight="false" outlineLevel="0" collapsed="false">
      <c r="A1134" s="7" t="s">
        <v>1289</v>
      </c>
      <c r="B1134" s="7" t="s">
        <v>1213</v>
      </c>
      <c r="C1134" s="1" t="n">
        <v>30.3437295612452</v>
      </c>
      <c r="D1134" s="1" t="n">
        <v>30.7112648971974</v>
      </c>
      <c r="E1134" s="2" t="n">
        <f aca="false">(D1134-C1134)/C1134</f>
        <v>0.0121123982208704</v>
      </c>
    </row>
    <row r="1135" customFormat="false" ht="12.6" hidden="false" customHeight="false" outlineLevel="0" collapsed="false">
      <c r="A1135" s="7" t="s">
        <v>1290</v>
      </c>
      <c r="B1135" s="7" t="s">
        <v>1213</v>
      </c>
      <c r="C1135" s="1" t="n">
        <v>32.1463941433327</v>
      </c>
      <c r="D1135" s="1" t="n">
        <v>32.6488237986798</v>
      </c>
      <c r="E1135" s="2" t="n">
        <f aca="false">(D1135-C1135)/C1135</f>
        <v>0.0156294249708665</v>
      </c>
    </row>
    <row r="1136" customFormat="false" ht="12.6" hidden="false" customHeight="false" outlineLevel="0" collapsed="false">
      <c r="A1136" s="7" t="s">
        <v>1291</v>
      </c>
      <c r="B1136" s="7" t="s">
        <v>1211</v>
      </c>
      <c r="C1136" s="1" t="n">
        <v>30.6166618031166</v>
      </c>
      <c r="D1136" s="1" t="n">
        <v>31.107112007937</v>
      </c>
      <c r="E1136" s="2" t="n">
        <f aca="false">(D1136-C1136)/C1136</f>
        <v>0.0160190620379957</v>
      </c>
    </row>
    <row r="1137" customFormat="false" ht="12.6" hidden="false" customHeight="false" outlineLevel="0" collapsed="false">
      <c r="A1137" s="7" t="s">
        <v>1292</v>
      </c>
      <c r="B1137" s="7" t="s">
        <v>1211</v>
      </c>
      <c r="C1137" s="1" t="n">
        <v>33.3421815469931</v>
      </c>
      <c r="D1137" s="1" t="n">
        <v>32.9629237188095</v>
      </c>
      <c r="E1137" s="2" t="n">
        <f aca="false">(D1137-C1137)/C1137</f>
        <v>-0.0113747154681251</v>
      </c>
    </row>
    <row r="1138" customFormat="false" ht="12.6" hidden="false" customHeight="false" outlineLevel="0" collapsed="false">
      <c r="A1138" s="7" t="s">
        <v>1293</v>
      </c>
      <c r="B1138" s="7" t="s">
        <v>1227</v>
      </c>
      <c r="C1138" s="1" t="n">
        <v>23.1413272094496</v>
      </c>
      <c r="D1138" s="1" t="n">
        <v>23.0662020632896</v>
      </c>
      <c r="E1138" s="2" t="n">
        <f aca="false">(D1138-C1138)/C1138</f>
        <v>-0.00324636290218414</v>
      </c>
    </row>
    <row r="1139" customFormat="false" ht="12.6" hidden="false" customHeight="false" outlineLevel="0" collapsed="false">
      <c r="A1139" s="7" t="s">
        <v>1294</v>
      </c>
      <c r="B1139" s="7" t="s">
        <v>1224</v>
      </c>
      <c r="C1139" s="1" t="n">
        <v>27.4196908211204</v>
      </c>
      <c r="D1139" s="1" t="n">
        <v>27.3983553269123</v>
      </c>
      <c r="E1139" s="2" t="n">
        <f aca="false">(D1139-C1139)/C1139</f>
        <v>-0.000778108489527424</v>
      </c>
    </row>
    <row r="1140" customFormat="false" ht="12.6" hidden="false" customHeight="false" outlineLevel="0" collapsed="false">
      <c r="A1140" s="7" t="s">
        <v>1295</v>
      </c>
      <c r="B1140" s="7" t="s">
        <v>1227</v>
      </c>
      <c r="C1140" s="1" t="n">
        <v>32.703600873303</v>
      </c>
      <c r="D1140" s="1" t="n">
        <v>31.8757852659832</v>
      </c>
      <c r="E1140" s="2" t="n">
        <f aca="false">(D1140-C1140)/C1140</f>
        <v>-0.0253126746050652</v>
      </c>
    </row>
    <row r="1141" customFormat="false" ht="12.6" hidden="false" customHeight="false" outlineLevel="0" collapsed="false">
      <c r="A1141" s="7" t="s">
        <v>1296</v>
      </c>
      <c r="B1141" s="7" t="s">
        <v>1213</v>
      </c>
      <c r="C1141" s="1" t="n">
        <v>28.7956210068518</v>
      </c>
      <c r="D1141" s="1" t="n">
        <v>28.9268409950648</v>
      </c>
      <c r="E1141" s="2" t="n">
        <f aca="false">(D1141-C1141)/C1141</f>
        <v>0.0045569424664201</v>
      </c>
    </row>
    <row r="1142" customFormat="false" ht="12.6" hidden="false" customHeight="false" outlineLevel="0" collapsed="false">
      <c r="A1142" s="7" t="s">
        <v>1297</v>
      </c>
      <c r="B1142" s="7" t="s">
        <v>1269</v>
      </c>
      <c r="C1142" s="1" t="n">
        <v>26.4926973241855</v>
      </c>
      <c r="D1142" s="1" t="n">
        <v>25.3349329810802</v>
      </c>
      <c r="E1142" s="2" t="n">
        <f aca="false">(D1142-C1142)/C1142</f>
        <v>-0.0437012633684643</v>
      </c>
    </row>
    <row r="1143" customFormat="false" ht="12.6" hidden="false" customHeight="false" outlineLevel="0" collapsed="false">
      <c r="A1143" s="7" t="s">
        <v>1298</v>
      </c>
      <c r="B1143" s="7" t="s">
        <v>1232</v>
      </c>
      <c r="C1143" s="1" t="n">
        <v>28.2316246611286</v>
      </c>
      <c r="D1143" s="1" t="n">
        <v>26.5983437526471</v>
      </c>
      <c r="E1143" s="2" t="n">
        <f aca="false">(D1143-C1143)/C1143</f>
        <v>-0.0578528840648125</v>
      </c>
    </row>
    <row r="1144" customFormat="false" ht="12.6" hidden="false" customHeight="false" outlineLevel="0" collapsed="false">
      <c r="A1144" s="7" t="s">
        <v>1299</v>
      </c>
      <c r="B1144" s="7" t="s">
        <v>1211</v>
      </c>
      <c r="C1144" s="1" t="n">
        <v>37.6722109132569</v>
      </c>
      <c r="D1144" s="1" t="n">
        <v>37.3948287788197</v>
      </c>
      <c r="E1144" s="2" t="n">
        <f aca="false">(D1144-C1144)/C1144</f>
        <v>-0.00736304367895678</v>
      </c>
    </row>
    <row r="1145" customFormat="false" ht="12.6" hidden="false" customHeight="false" outlineLevel="0" collapsed="false">
      <c r="A1145" s="7" t="s">
        <v>1300</v>
      </c>
      <c r="B1145" s="7" t="s">
        <v>1211</v>
      </c>
      <c r="C1145" s="1" t="n">
        <v>30.0043309944195</v>
      </c>
      <c r="D1145" s="1" t="n">
        <v>30.5775096176582</v>
      </c>
      <c r="E1145" s="2" t="n">
        <f aca="false">(D1145-C1145)/C1145</f>
        <v>0.0191031962467479</v>
      </c>
    </row>
    <row r="1146" customFormat="false" ht="12.6" hidden="false" customHeight="false" outlineLevel="0" collapsed="false">
      <c r="A1146" s="7" t="s">
        <v>1301</v>
      </c>
      <c r="B1146" s="7" t="s">
        <v>1211</v>
      </c>
      <c r="C1146" s="1" t="n">
        <v>33.2045559813642</v>
      </c>
      <c r="D1146" s="1" t="n">
        <v>32.9166698917662</v>
      </c>
      <c r="E1146" s="2" t="n">
        <f aca="false">(D1146-C1146)/C1146</f>
        <v>-0.00867007797844174</v>
      </c>
    </row>
    <row r="1147" customFormat="false" ht="12.6" hidden="false" customHeight="false" outlineLevel="0" collapsed="false">
      <c r="A1147" s="7" t="s">
        <v>1302</v>
      </c>
      <c r="B1147" s="7" t="s">
        <v>1211</v>
      </c>
      <c r="C1147" s="1" t="n">
        <v>30.701693496966</v>
      </c>
      <c r="D1147" s="1" t="n">
        <v>30.4355074202771</v>
      </c>
      <c r="E1147" s="2" t="n">
        <f aca="false">(D1147-C1147)/C1147</f>
        <v>-0.00867007797844178</v>
      </c>
    </row>
    <row r="1148" customFormat="false" ht="12.6" hidden="false" customHeight="false" outlineLevel="0" collapsed="false">
      <c r="A1148" s="7" t="s">
        <v>1303</v>
      </c>
      <c r="B1148" s="7" t="s">
        <v>1276</v>
      </c>
      <c r="C1148" s="1" t="n">
        <v>28.2361569575885</v>
      </c>
      <c r="D1148" s="1" t="n">
        <v>27.5597016101535</v>
      </c>
      <c r="E1148" s="2" t="n">
        <f aca="false">(D1148-C1148)/C1148</f>
        <v>-0.0239570614531956</v>
      </c>
    </row>
    <row r="1149" customFormat="false" ht="12.6" hidden="false" customHeight="false" outlineLevel="0" collapsed="false">
      <c r="A1149" s="7" t="s">
        <v>1304</v>
      </c>
      <c r="B1149" s="7" t="s">
        <v>1211</v>
      </c>
      <c r="C1149" s="1" t="n">
        <v>27.8791851494522</v>
      </c>
      <c r="D1149" s="1" t="n">
        <v>27.6374704402311</v>
      </c>
      <c r="E1149" s="2" t="n">
        <f aca="false">(D1149-C1149)/C1149</f>
        <v>-0.00867007797844191</v>
      </c>
    </row>
    <row r="1150" customFormat="false" ht="12.6" hidden="false" customHeight="false" outlineLevel="0" collapsed="false">
      <c r="A1150" s="7" t="s">
        <v>1305</v>
      </c>
      <c r="B1150" s="7" t="s">
        <v>1306</v>
      </c>
      <c r="C1150" s="1" t="n">
        <v>26.5501614821978</v>
      </c>
      <c r="D1150" s="1" t="n">
        <v>25.8686385002497</v>
      </c>
      <c r="E1150" s="2" t="n">
        <f aca="false">(D1150-C1150)/C1150</f>
        <v>-0.0256692593905693</v>
      </c>
    </row>
    <row r="1151" customFormat="false" ht="12.6" hidden="false" customHeight="false" outlineLevel="0" collapsed="false">
      <c r="A1151" s="7" t="s">
        <v>1307</v>
      </c>
      <c r="B1151" s="7" t="s">
        <v>1306</v>
      </c>
      <c r="C1151" s="1" t="n">
        <v>25.3914097844099</v>
      </c>
      <c r="D1151" s="1" t="n">
        <v>24.8597236960273</v>
      </c>
      <c r="E1151" s="2" t="n">
        <f aca="false">(D1151-C1151)/C1151</f>
        <v>-0.0209396048859434</v>
      </c>
    </row>
    <row r="1152" customFormat="false" ht="12.6" hidden="false" customHeight="false" outlineLevel="0" collapsed="false">
      <c r="A1152" s="7" t="s">
        <v>1308</v>
      </c>
      <c r="B1152" s="7" t="s">
        <v>1306</v>
      </c>
      <c r="C1152" s="1" t="n">
        <v>24.3860931254694</v>
      </c>
      <c r="D1152" s="1" t="n">
        <v>24.1282373809339</v>
      </c>
      <c r="E1152" s="2" t="n">
        <f aca="false">(D1152-C1152)/C1152</f>
        <v>-0.0105738850093274</v>
      </c>
    </row>
    <row r="1153" customFormat="false" ht="12.6" hidden="false" customHeight="false" outlineLevel="0" collapsed="false">
      <c r="A1153" s="7" t="s">
        <v>1309</v>
      </c>
      <c r="B1153" s="7" t="s">
        <v>1306</v>
      </c>
      <c r="C1153" s="1" t="n">
        <v>26.0197774821867</v>
      </c>
      <c r="D1153" s="1" t="n">
        <v>25.5162233350945</v>
      </c>
      <c r="E1153" s="2" t="n">
        <f aca="false">(D1153-C1153)/C1153</f>
        <v>-0.0193527460961941</v>
      </c>
    </row>
    <row r="1154" customFormat="false" ht="12.6" hidden="false" customHeight="false" outlineLevel="0" collapsed="false">
      <c r="A1154" s="7" t="s">
        <v>1310</v>
      </c>
      <c r="B1154" s="7" t="s">
        <v>1306</v>
      </c>
      <c r="C1154" s="1" t="n">
        <v>26.9204906678672</v>
      </c>
      <c r="D1154" s="1" t="n">
        <v>26.6536495658532</v>
      </c>
      <c r="E1154" s="2" t="n">
        <f aca="false">(D1154-C1154)/C1154</f>
        <v>-0.00991219310621504</v>
      </c>
    </row>
    <row r="1155" customFormat="false" ht="12.6" hidden="false" customHeight="false" outlineLevel="0" collapsed="false">
      <c r="A1155" s="7" t="s">
        <v>1311</v>
      </c>
      <c r="B1155" s="7" t="s">
        <v>1312</v>
      </c>
      <c r="C1155" s="1" t="n">
        <v>32.427740583944</v>
      </c>
      <c r="D1155" s="1" t="n">
        <v>32.4252844842051</v>
      </c>
      <c r="E1155" s="2" t="n">
        <f aca="false">(D1155-C1155)/C1155</f>
        <v>-7.57406990003277E-005</v>
      </c>
    </row>
    <row r="1156" customFormat="false" ht="12.6" hidden="false" customHeight="false" outlineLevel="0" collapsed="false">
      <c r="A1156" s="7" t="s">
        <v>1313</v>
      </c>
      <c r="B1156" s="7" t="s">
        <v>1314</v>
      </c>
      <c r="C1156" s="1" t="n">
        <v>30.1331778514086</v>
      </c>
      <c r="D1156" s="1" t="n">
        <v>29.8343346572813</v>
      </c>
      <c r="E1156" s="2" t="n">
        <f aca="false">(D1156-C1156)/C1156</f>
        <v>-0.00991741380882361</v>
      </c>
    </row>
    <row r="1157" customFormat="false" ht="12.6" hidden="false" customHeight="false" outlineLevel="0" collapsed="false">
      <c r="A1157" s="7" t="s">
        <v>1315</v>
      </c>
      <c r="B1157" s="7" t="s">
        <v>1316</v>
      </c>
      <c r="C1157" s="1" t="n">
        <v>33.4470413217779</v>
      </c>
      <c r="D1157" s="1" t="n">
        <v>32.2035041790336</v>
      </c>
      <c r="E1157" s="2" t="n">
        <f aca="false">(D1157-C1157)/C1157</f>
        <v>-0.0371792868248307</v>
      </c>
    </row>
    <row r="1158" customFormat="false" ht="12.6" hidden="false" customHeight="false" outlineLevel="0" collapsed="false">
      <c r="A1158" s="7" t="s">
        <v>1317</v>
      </c>
      <c r="B1158" s="7" t="s">
        <v>1318</v>
      </c>
      <c r="C1158" s="1" t="n">
        <v>30.6146463152954</v>
      </c>
      <c r="D1158" s="1" t="n">
        <v>30.4778589443028</v>
      </c>
      <c r="E1158" s="2" t="n">
        <f aca="false">(D1158-C1158)/C1158</f>
        <v>-0.00446803695145732</v>
      </c>
    </row>
    <row r="1159" customFormat="false" ht="12.6" hidden="false" customHeight="false" outlineLevel="0" collapsed="false">
      <c r="A1159" s="7" t="s">
        <v>1319</v>
      </c>
      <c r="B1159" s="7" t="s">
        <v>1306</v>
      </c>
      <c r="C1159" s="1" t="n">
        <v>28.8222096869758</v>
      </c>
      <c r="D1159" s="1" t="n">
        <v>28.564454605112</v>
      </c>
      <c r="E1159" s="2" t="n">
        <f aca="false">(D1159-C1159)/C1159</f>
        <v>-0.00894293271276263</v>
      </c>
    </row>
    <row r="1160" customFormat="false" ht="12.6" hidden="false" customHeight="false" outlineLevel="0" collapsed="false">
      <c r="A1160" s="7" t="s">
        <v>1320</v>
      </c>
      <c r="B1160" s="7" t="s">
        <v>1196</v>
      </c>
      <c r="C1160" s="1" t="n">
        <v>27.4958505412004</v>
      </c>
      <c r="D1160" s="1" t="n">
        <v>27.4809874850812</v>
      </c>
      <c r="E1160" s="2" t="n">
        <f aca="false">(D1160-C1160)/C1160</f>
        <v>-0.00054055633220066</v>
      </c>
    </row>
    <row r="1161" customFormat="false" ht="12.6" hidden="false" customHeight="false" outlineLevel="0" collapsed="false">
      <c r="A1161" s="7" t="s">
        <v>1321</v>
      </c>
      <c r="B1161" s="7" t="s">
        <v>1322</v>
      </c>
      <c r="C1161" s="1" t="n">
        <v>28.0994665702567</v>
      </c>
      <c r="D1161" s="1" t="n">
        <v>28.2981922681818</v>
      </c>
      <c r="E1161" s="2" t="n">
        <f aca="false">(D1161-C1161)/C1161</f>
        <v>0.00707222314801584</v>
      </c>
    </row>
    <row r="1162" customFormat="false" ht="12.6" hidden="false" customHeight="false" outlineLevel="0" collapsed="false">
      <c r="A1162" s="7" t="s">
        <v>1323</v>
      </c>
      <c r="B1162" s="7" t="s">
        <v>1324</v>
      </c>
      <c r="C1162" s="1" t="n">
        <v>28.5541710770242</v>
      </c>
      <c r="D1162" s="1" t="n">
        <v>28.1681275070407</v>
      </c>
      <c r="E1162" s="2" t="n">
        <f aca="false">(D1162-C1162)/C1162</f>
        <v>-0.01351969100914</v>
      </c>
    </row>
    <row r="1163" customFormat="false" ht="12.6" hidden="false" customHeight="false" outlineLevel="0" collapsed="false">
      <c r="A1163" s="7" t="s">
        <v>1325</v>
      </c>
      <c r="B1163" s="7" t="s">
        <v>1314</v>
      </c>
      <c r="C1163" s="1" t="n">
        <v>29.108629264029</v>
      </c>
      <c r="D1163" s="1" t="n">
        <v>29.4286161962818</v>
      </c>
      <c r="E1163" s="2" t="n">
        <f aca="false">(D1163-C1163)/C1163</f>
        <v>0.0109928547081462</v>
      </c>
    </row>
    <row r="1164" customFormat="false" ht="12.6" hidden="false" customHeight="false" outlineLevel="0" collapsed="false">
      <c r="A1164" s="7" t="s">
        <v>1326</v>
      </c>
      <c r="B1164" s="7" t="s">
        <v>1306</v>
      </c>
      <c r="C1164" s="1" t="n">
        <v>27.831981577834</v>
      </c>
      <c r="D1164" s="1" t="n">
        <v>27.7968711262758</v>
      </c>
      <c r="E1164" s="2" t="n">
        <f aca="false">(D1164-C1164)/C1164</f>
        <v>-0.00126151461620075</v>
      </c>
    </row>
    <row r="1165" customFormat="false" ht="12.6" hidden="false" customHeight="false" outlineLevel="0" collapsed="false">
      <c r="A1165" s="7" t="s">
        <v>1327</v>
      </c>
      <c r="B1165" s="7" t="s">
        <v>1316</v>
      </c>
      <c r="C1165" s="1" t="n">
        <v>30.1423020356688</v>
      </c>
      <c r="D1165" s="1" t="n">
        <v>29.897481765334</v>
      </c>
      <c r="E1165" s="2" t="n">
        <f aca="false">(D1165-C1165)/C1165</f>
        <v>-0.00812214906628634</v>
      </c>
    </row>
    <row r="1166" customFormat="false" ht="12.6" hidden="false" customHeight="false" outlineLevel="0" collapsed="false">
      <c r="A1166" s="7" t="s">
        <v>1328</v>
      </c>
      <c r="B1166" s="7" t="s">
        <v>1306</v>
      </c>
      <c r="C1166" s="1" t="n">
        <v>33.6395186152414</v>
      </c>
      <c r="D1166" s="1" t="n">
        <v>33.6081968777033</v>
      </c>
      <c r="E1166" s="2" t="n">
        <f aca="false">(D1166-C1166)/C1166</f>
        <v>-0.000931099457643607</v>
      </c>
    </row>
    <row r="1167" customFormat="false" ht="12.6" hidden="false" customHeight="false" outlineLevel="0" collapsed="false">
      <c r="A1167" s="7" t="s">
        <v>1329</v>
      </c>
      <c r="B1167" s="7" t="s">
        <v>1322</v>
      </c>
      <c r="C1167" s="1" t="n">
        <v>25.3250268059358</v>
      </c>
      <c r="D1167" s="1" t="n">
        <v>26.767902668281</v>
      </c>
      <c r="E1167" s="2" t="n">
        <f aca="false">(D1167-C1167)/C1167</f>
        <v>0.056974307407525</v>
      </c>
    </row>
    <row r="1168" customFormat="false" ht="12.6" hidden="false" customHeight="false" outlineLevel="0" collapsed="false">
      <c r="A1168" s="7" t="s">
        <v>1330</v>
      </c>
      <c r="B1168" s="7" t="s">
        <v>1331</v>
      </c>
      <c r="C1168" s="1" t="n">
        <v>28.8158741568377</v>
      </c>
      <c r="D1168" s="1" t="n">
        <v>28.4080661582468</v>
      </c>
      <c r="E1168" s="2" t="n">
        <f aca="false">(D1168-C1168)/C1168</f>
        <v>-0.0141521994568421</v>
      </c>
    </row>
    <row r="1169" customFormat="false" ht="12.6" hidden="false" customHeight="false" outlineLevel="0" collapsed="false">
      <c r="A1169" s="7" t="s">
        <v>1332</v>
      </c>
      <c r="B1169" s="7" t="s">
        <v>1324</v>
      </c>
      <c r="C1169" s="1" t="n">
        <v>29.100017572977</v>
      </c>
      <c r="D1169" s="1" t="n">
        <v>28.5034073932598</v>
      </c>
      <c r="E1169" s="2" t="n">
        <f aca="false">(D1169-C1169)/C1169</f>
        <v>-0.0205020556506878</v>
      </c>
    </row>
    <row r="1170" customFormat="false" ht="12.6" hidden="false" customHeight="false" outlineLevel="0" collapsed="false">
      <c r="A1170" s="7" t="s">
        <v>1333</v>
      </c>
      <c r="B1170" s="7" t="s">
        <v>1306</v>
      </c>
      <c r="C1170" s="1" t="n">
        <v>28.0374572367531</v>
      </c>
      <c r="D1170" s="1" t="n">
        <v>27.8744921685712</v>
      </c>
      <c r="E1170" s="2" t="n">
        <f aca="false">(D1170-C1170)/C1170</f>
        <v>-0.00581240541200816</v>
      </c>
    </row>
    <row r="1171" customFormat="false" ht="12.6" hidden="false" customHeight="false" outlineLevel="0" collapsed="false">
      <c r="A1171" s="7" t="s">
        <v>1334</v>
      </c>
      <c r="B1171" s="7" t="s">
        <v>1312</v>
      </c>
      <c r="C1171" s="1" t="n">
        <v>31.7017085125049</v>
      </c>
      <c r="D1171" s="1" t="n">
        <v>31.7507569949659</v>
      </c>
      <c r="E1171" s="2" t="n">
        <f aca="false">(D1171-C1171)/C1171</f>
        <v>0.00154718735243229</v>
      </c>
    </row>
    <row r="1172" customFormat="false" ht="12.6" hidden="false" customHeight="false" outlineLevel="0" collapsed="false">
      <c r="A1172" s="7" t="s">
        <v>1335</v>
      </c>
      <c r="B1172" s="7" t="s">
        <v>1312</v>
      </c>
      <c r="C1172" s="1" t="n">
        <v>30.356782162741</v>
      </c>
      <c r="D1172" s="1" t="n">
        <v>29.9489231277702</v>
      </c>
      <c r="E1172" s="2" t="n">
        <f aca="false">(D1172-C1172)/C1172</f>
        <v>-0.0134355160828419</v>
      </c>
    </row>
    <row r="1173" customFormat="false" ht="12.6" hidden="false" customHeight="false" outlineLevel="0" collapsed="false">
      <c r="A1173" s="7" t="s">
        <v>1336</v>
      </c>
      <c r="B1173" s="7" t="s">
        <v>1306</v>
      </c>
      <c r="C1173" s="1" t="n">
        <v>24.4024051053577</v>
      </c>
      <c r="D1173" s="1" t="n">
        <v>23.9194084915111</v>
      </c>
      <c r="E1173" s="2" t="n">
        <f aca="false">(D1173-C1173)/C1173</f>
        <v>-0.0197929921973373</v>
      </c>
    </row>
    <row r="1174" customFormat="false" ht="12.6" hidden="false" customHeight="false" outlineLevel="0" collapsed="false">
      <c r="A1174" s="7" t="s">
        <v>1337</v>
      </c>
      <c r="B1174" s="7" t="s">
        <v>1312</v>
      </c>
      <c r="C1174" s="1" t="n">
        <v>26.6939352280698</v>
      </c>
      <c r="D1174" s="1" t="n">
        <v>26.8514922726659</v>
      </c>
      <c r="E1174" s="2" t="n">
        <f aca="false">(D1174-C1174)/C1174</f>
        <v>0.00590235359642359</v>
      </c>
    </row>
    <row r="1175" customFormat="false" ht="12.6" hidden="false" customHeight="false" outlineLevel="0" collapsed="false">
      <c r="A1175" s="7" t="s">
        <v>1338</v>
      </c>
      <c r="B1175" s="7" t="s">
        <v>1196</v>
      </c>
      <c r="C1175" s="1" t="n">
        <v>26.9991915655855</v>
      </c>
      <c r="D1175" s="1" t="n">
        <v>27.0537872320054</v>
      </c>
      <c r="E1175" s="2" t="n">
        <f aca="false">(D1175-C1175)/C1175</f>
        <v>0.00202212226567028</v>
      </c>
    </row>
    <row r="1176" customFormat="false" ht="12.6" hidden="false" customHeight="false" outlineLevel="0" collapsed="false">
      <c r="A1176" s="7" t="s">
        <v>1339</v>
      </c>
      <c r="B1176" s="7" t="s">
        <v>1322</v>
      </c>
      <c r="C1176" s="1" t="n">
        <v>30.3335248587949</v>
      </c>
      <c r="D1176" s="1" t="n">
        <v>29.9093654048182</v>
      </c>
      <c r="E1176" s="2" t="n">
        <f aca="false">(D1176-C1176)/C1176</f>
        <v>-0.013983190412299</v>
      </c>
    </row>
    <row r="1177" customFormat="false" ht="12.6" hidden="false" customHeight="false" outlineLevel="0" collapsed="false">
      <c r="A1177" s="7" t="s">
        <v>1340</v>
      </c>
      <c r="B1177" s="7" t="s">
        <v>1306</v>
      </c>
      <c r="C1177" s="1" t="n">
        <v>26.6284355966161</v>
      </c>
      <c r="D1177" s="1" t="n">
        <v>26.1720734439783</v>
      </c>
      <c r="E1177" s="2" t="n">
        <f aca="false">(D1177-C1177)/C1177</f>
        <v>-0.0171381510934797</v>
      </c>
    </row>
    <row r="1178" customFormat="false" ht="12.6" hidden="false" customHeight="false" outlineLevel="0" collapsed="false">
      <c r="A1178" s="7" t="s">
        <v>1341</v>
      </c>
      <c r="B1178" s="7" t="s">
        <v>1331</v>
      </c>
      <c r="C1178" s="1" t="n">
        <v>24.9080340216371</v>
      </c>
      <c r="D1178" s="1" t="n">
        <v>24.3325569664861</v>
      </c>
      <c r="E1178" s="2" t="n">
        <f aca="false">(D1178-C1178)/C1178</f>
        <v>-0.0231040737559246</v>
      </c>
    </row>
    <row r="1179" customFormat="false" ht="12.6" hidden="false" customHeight="false" outlineLevel="0" collapsed="false">
      <c r="A1179" s="7" t="s">
        <v>1342</v>
      </c>
      <c r="B1179" s="7" t="s">
        <v>1306</v>
      </c>
      <c r="C1179" s="1" t="n">
        <v>25.3177259927989</v>
      </c>
      <c r="D1179" s="1" t="n">
        <v>25.3191587682766</v>
      </c>
      <c r="E1179" s="2" t="n">
        <f aca="false">(D1179-C1179)/C1179</f>
        <v>5.659179178225E-005</v>
      </c>
    </row>
    <row r="1180" customFormat="false" ht="12.6" hidden="false" customHeight="false" outlineLevel="0" collapsed="false">
      <c r="A1180" s="7" t="s">
        <v>1343</v>
      </c>
      <c r="B1180" s="7" t="s">
        <v>1306</v>
      </c>
      <c r="C1180" s="1" t="n">
        <v>26.0164233924504</v>
      </c>
      <c r="D1180" s="1" t="n">
        <v>25.5047873845138</v>
      </c>
      <c r="E1180" s="2" t="n">
        <f aca="false">(D1180-C1180)/C1180</f>
        <v>-0.0196658856683997</v>
      </c>
    </row>
    <row r="1181" customFormat="false" ht="12.6" hidden="false" customHeight="false" outlineLevel="0" collapsed="false">
      <c r="A1181" s="7" t="s">
        <v>1344</v>
      </c>
      <c r="B1181" s="7" t="s">
        <v>1345</v>
      </c>
      <c r="C1181" s="1" t="n">
        <v>25.0662288454627</v>
      </c>
      <c r="D1181" s="1" t="n">
        <v>25.1833601785266</v>
      </c>
      <c r="E1181" s="2" t="n">
        <f aca="false">(D1181-C1181)/C1181</f>
        <v>0.00467287416013507</v>
      </c>
    </row>
    <row r="1182" customFormat="false" ht="12.6" hidden="false" customHeight="false" outlineLevel="0" collapsed="false">
      <c r="A1182" s="7" t="s">
        <v>1346</v>
      </c>
      <c r="B1182" s="7" t="s">
        <v>1306</v>
      </c>
      <c r="C1182" s="1" t="n">
        <v>33.4755048990802</v>
      </c>
      <c r="D1182" s="1" t="n">
        <v>33.6394515873201</v>
      </c>
      <c r="E1182" s="2" t="n">
        <f aca="false">(D1182-C1182)/C1182</f>
        <v>0.00489751203855482</v>
      </c>
    </row>
    <row r="1183" customFormat="false" ht="12.6" hidden="false" customHeight="false" outlineLevel="0" collapsed="false">
      <c r="A1183" s="7" t="s">
        <v>1347</v>
      </c>
      <c r="B1183" s="7" t="s">
        <v>1345</v>
      </c>
      <c r="C1183" s="1" t="n">
        <v>31.1852725743484</v>
      </c>
      <c r="D1183" s="1" t="n">
        <v>30.435641824444</v>
      </c>
      <c r="E1183" s="2" t="n">
        <f aca="false">(D1183-C1183)/C1183</f>
        <v>-0.024037973313113</v>
      </c>
    </row>
    <row r="1184" customFormat="false" ht="12.6" hidden="false" customHeight="false" outlineLevel="0" collapsed="false">
      <c r="A1184" s="7" t="s">
        <v>1348</v>
      </c>
      <c r="B1184" s="7" t="s">
        <v>1349</v>
      </c>
      <c r="C1184" s="1" t="n">
        <v>24.5378659841004</v>
      </c>
      <c r="D1184" s="1" t="n">
        <v>24.5942273399162</v>
      </c>
      <c r="E1184" s="2" t="n">
        <f aca="false">(D1184-C1184)/C1184</f>
        <v>0.00229691350716078</v>
      </c>
    </row>
    <row r="1185" customFormat="false" ht="12.6" hidden="false" customHeight="false" outlineLevel="0" collapsed="false">
      <c r="A1185" s="7" t="s">
        <v>1350</v>
      </c>
      <c r="B1185" s="7" t="s">
        <v>1349</v>
      </c>
      <c r="C1185" s="1" t="n">
        <v>28.8161539295788</v>
      </c>
      <c r="D1185" s="1" t="n">
        <v>28.3526937981341</v>
      </c>
      <c r="E1185" s="2" t="n">
        <f aca="false">(D1185-C1185)/C1185</f>
        <v>-0.0160833445218708</v>
      </c>
    </row>
    <row r="1186" customFormat="false" ht="12.6" hidden="false" customHeight="false" outlineLevel="0" collapsed="false">
      <c r="A1186" s="7" t="s">
        <v>1351</v>
      </c>
      <c r="B1186" s="7" t="s">
        <v>1352</v>
      </c>
      <c r="C1186" s="1" t="n">
        <v>32.8028735186115</v>
      </c>
      <c r="D1186" s="1" t="n">
        <v>32.2847168149264</v>
      </c>
      <c r="E1186" s="2" t="n">
        <f aca="false">(D1186-C1186)/C1186</f>
        <v>-0.0157960766269805</v>
      </c>
    </row>
    <row r="1187" customFormat="false" ht="12.6" hidden="false" customHeight="false" outlineLevel="0" collapsed="false">
      <c r="A1187" s="7" t="s">
        <v>1353</v>
      </c>
      <c r="B1187" s="7" t="s">
        <v>1349</v>
      </c>
      <c r="C1187" s="1" t="n">
        <v>29.3567839936054</v>
      </c>
      <c r="D1187" s="1" t="n">
        <v>28.1801554437348</v>
      </c>
      <c r="E1187" s="2" t="n">
        <f aca="false">(D1187-C1187)/C1187</f>
        <v>-0.0400802945624734</v>
      </c>
    </row>
    <row r="1188" customFormat="false" ht="12.6" hidden="false" customHeight="false" outlineLevel="0" collapsed="false">
      <c r="A1188" s="7" t="s">
        <v>1354</v>
      </c>
      <c r="B1188" s="7" t="s">
        <v>1349</v>
      </c>
      <c r="C1188" s="1" t="n">
        <v>28.6425787981862</v>
      </c>
      <c r="D1188" s="1" t="n">
        <v>28.7878443319497</v>
      </c>
      <c r="E1188" s="2" t="n">
        <f aca="false">(D1188-C1188)/C1188</f>
        <v>0.00507166393037027</v>
      </c>
    </row>
    <row r="1189" customFormat="false" ht="12.6" hidden="false" customHeight="false" outlineLevel="0" collapsed="false">
      <c r="A1189" s="7" t="s">
        <v>1355</v>
      </c>
      <c r="B1189" s="7" t="s">
        <v>1349</v>
      </c>
      <c r="C1189" s="1" t="n">
        <v>29.1609933987675</v>
      </c>
      <c r="D1189" s="1" t="n">
        <v>28.3051076627974</v>
      </c>
      <c r="E1189" s="2" t="n">
        <f aca="false">(D1189-C1189)/C1189</f>
        <v>-0.0293503628036977</v>
      </c>
    </row>
    <row r="1190" customFormat="false" ht="12.6" hidden="false" customHeight="false" outlineLevel="0" collapsed="false">
      <c r="A1190" s="7" t="s">
        <v>1356</v>
      </c>
      <c r="B1190" s="7" t="s">
        <v>1352</v>
      </c>
      <c r="C1190" s="1" t="n">
        <v>27.174457079493</v>
      </c>
      <c r="D1190" s="1" t="n">
        <v>25.8164969852073</v>
      </c>
      <c r="E1190" s="2" t="n">
        <f aca="false">(D1190-C1190)/C1190</f>
        <v>-0.0499719310054023</v>
      </c>
    </row>
    <row r="1191" customFormat="false" ht="12.6" hidden="false" customHeight="false" outlineLevel="0" collapsed="false">
      <c r="A1191" s="7" t="s">
        <v>1357</v>
      </c>
      <c r="B1191" s="7" t="s">
        <v>1358</v>
      </c>
      <c r="C1191" s="1" t="n">
        <v>29.0907397690261</v>
      </c>
      <c r="D1191" s="1" t="n">
        <v>28.6817478739462</v>
      </c>
      <c r="E1191" s="2" t="n">
        <f aca="false">(D1191-C1191)/C1191</f>
        <v>-0.01405917822397</v>
      </c>
    </row>
    <row r="1192" customFormat="false" ht="12.6" hidden="false" customHeight="false" outlineLevel="0" collapsed="false">
      <c r="A1192" s="7" t="s">
        <v>1359</v>
      </c>
      <c r="B1192" s="7" t="s">
        <v>1360</v>
      </c>
      <c r="C1192" s="1" t="n">
        <v>28.8828725214072</v>
      </c>
      <c r="D1192" s="1" t="n">
        <v>29.146347243872</v>
      </c>
      <c r="E1192" s="2" t="n">
        <f aca="false">(D1192-C1192)/C1192</f>
        <v>0.00912217862920112</v>
      </c>
    </row>
    <row r="1193" customFormat="false" ht="12.6" hidden="false" customHeight="false" outlineLevel="0" collapsed="false">
      <c r="A1193" s="7" t="s">
        <v>1361</v>
      </c>
      <c r="B1193" s="7" t="s">
        <v>1349</v>
      </c>
      <c r="C1193" s="1" t="n">
        <v>24.3716648260674</v>
      </c>
      <c r="D1193" s="1" t="n">
        <v>25.0560608049692</v>
      </c>
      <c r="E1193" s="2" t="n">
        <f aca="false">(D1193-C1193)/C1193</f>
        <v>0.028081626092682</v>
      </c>
    </row>
    <row r="1194" customFormat="false" ht="12.6" hidden="false" customHeight="false" outlineLevel="0" collapsed="false">
      <c r="A1194" s="7" t="s">
        <v>1362</v>
      </c>
      <c r="B1194" s="7" t="s">
        <v>1349</v>
      </c>
      <c r="C1194" s="1" t="n">
        <v>25.1949210360262</v>
      </c>
      <c r="D1194" s="1" t="n">
        <v>24.8827503674046</v>
      </c>
      <c r="E1194" s="2" t="n">
        <f aca="false">(D1194-C1194)/C1194</f>
        <v>-0.0123902221473627</v>
      </c>
    </row>
    <row r="1195" customFormat="false" ht="12.6" hidden="false" customHeight="false" outlineLevel="0" collapsed="false">
      <c r="A1195" s="7" t="s">
        <v>1363</v>
      </c>
      <c r="B1195" s="7" t="s">
        <v>1349</v>
      </c>
      <c r="C1195" s="1" t="n">
        <v>23.950381562772</v>
      </c>
      <c r="D1195" s="1" t="n">
        <v>24.1133372358459</v>
      </c>
      <c r="E1195" s="2" t="n">
        <f aca="false">(D1195-C1195)/C1195</f>
        <v>0.00680388630330966</v>
      </c>
    </row>
    <row r="1196" customFormat="false" ht="12.6" hidden="false" customHeight="false" outlineLevel="0" collapsed="false">
      <c r="A1196" s="7" t="s">
        <v>1364</v>
      </c>
      <c r="B1196" s="7" t="s">
        <v>1349</v>
      </c>
      <c r="C1196" s="1" t="n">
        <v>25.3037954905117</v>
      </c>
      <c r="D1196" s="1" t="n">
        <v>25.0404402010776</v>
      </c>
      <c r="E1196" s="2" t="n">
        <f aca="false">(D1196-C1196)/C1196</f>
        <v>-0.0104077386150574</v>
      </c>
    </row>
    <row r="1197" customFormat="false" ht="12.6" hidden="false" customHeight="false" outlineLevel="0" collapsed="false">
      <c r="A1197" s="7" t="s">
        <v>1365</v>
      </c>
      <c r="B1197" s="7" t="s">
        <v>1360</v>
      </c>
      <c r="C1197" s="1" t="n">
        <v>22.1804603770687</v>
      </c>
      <c r="D1197" s="1" t="n">
        <v>23.5975223357276</v>
      </c>
      <c r="E1197" s="2" t="n">
        <f aca="false">(D1197-C1197)/C1197</f>
        <v>0.0638878514949091</v>
      </c>
    </row>
    <row r="1198" customFormat="false" ht="12.6" hidden="false" customHeight="false" outlineLevel="0" collapsed="false">
      <c r="A1198" s="7" t="s">
        <v>1366</v>
      </c>
      <c r="B1198" s="7" t="s">
        <v>1352</v>
      </c>
      <c r="C1198" s="1" t="n">
        <v>30.4869298835861</v>
      </c>
      <c r="D1198" s="1" t="n">
        <v>30.0827581836206</v>
      </c>
      <c r="E1198" s="2" t="n">
        <f aca="false">(D1198-C1198)/C1198</f>
        <v>-0.0132572122384519</v>
      </c>
    </row>
    <row r="1199" customFormat="false" ht="12.6" hidden="false" customHeight="false" outlineLevel="0" collapsed="false">
      <c r="A1199" s="7" t="s">
        <v>1367</v>
      </c>
      <c r="B1199" s="7" t="s">
        <v>1352</v>
      </c>
      <c r="C1199" s="1" t="n">
        <v>33.4905407521754</v>
      </c>
      <c r="D1199" s="1" t="n">
        <v>31.8594771948215</v>
      </c>
      <c r="E1199" s="2" t="n">
        <f aca="false">(D1199-C1199)/C1199</f>
        <v>-0.0487022162294588</v>
      </c>
    </row>
    <row r="1200" customFormat="false" ht="12.6" hidden="false" customHeight="false" outlineLevel="0" collapsed="false">
      <c r="A1200" s="7" t="s">
        <v>1368</v>
      </c>
      <c r="B1200" s="7" t="s">
        <v>1349</v>
      </c>
      <c r="C1200" s="1" t="n">
        <v>28.4836499594173</v>
      </c>
      <c r="D1200" s="1" t="n">
        <v>28.1329920960057</v>
      </c>
      <c r="E1200" s="2" t="n">
        <f aca="false">(D1200-C1200)/C1200</f>
        <v>-0.0123108472373194</v>
      </c>
    </row>
    <row r="1201" customFormat="false" ht="12.6" hidden="false" customHeight="false" outlineLevel="0" collapsed="false">
      <c r="A1201" s="7" t="s">
        <v>1369</v>
      </c>
      <c r="B1201" s="7" t="s">
        <v>1349</v>
      </c>
      <c r="C1201" s="1" t="n">
        <v>23.4475820540542</v>
      </c>
      <c r="D1201" s="1" t="n">
        <v>23.8508629993535</v>
      </c>
      <c r="E1201" s="2" t="n">
        <f aca="false">(D1201-C1201)/C1201</f>
        <v>0.0171992551031328</v>
      </c>
    </row>
    <row r="1202" customFormat="false" ht="12.6" hidden="false" customHeight="false" outlineLevel="0" collapsed="false">
      <c r="A1202" s="7" t="s">
        <v>1370</v>
      </c>
      <c r="B1202" s="7" t="s">
        <v>1349</v>
      </c>
      <c r="C1202" s="1" t="n">
        <v>24.2201045080423</v>
      </c>
      <c r="D1202" s="1" t="n">
        <v>24.8870983945461</v>
      </c>
      <c r="E1202" s="2" t="n">
        <f aca="false">(D1202-C1202)/C1202</f>
        <v>0.0275388525380808</v>
      </c>
    </row>
    <row r="1203" customFormat="false" ht="12.6" hidden="false" customHeight="false" outlineLevel="0" collapsed="false">
      <c r="A1203" s="7" t="s">
        <v>1371</v>
      </c>
      <c r="B1203" s="7" t="s">
        <v>1349</v>
      </c>
      <c r="C1203" s="1" t="n">
        <v>19.950533011171</v>
      </c>
      <c r="D1203" s="1" t="n">
        <v>21.1965329902329</v>
      </c>
      <c r="E1203" s="2" t="n">
        <f aca="false">(D1203-C1203)/C1203</f>
        <v>0.0624544706832751</v>
      </c>
    </row>
    <row r="1204" customFormat="false" ht="12.6" hidden="false" customHeight="false" outlineLevel="0" collapsed="false">
      <c r="A1204" s="7" t="s">
        <v>1372</v>
      </c>
      <c r="B1204" s="7" t="s">
        <v>1358</v>
      </c>
      <c r="C1204" s="1" t="n">
        <v>27.5884388623089</v>
      </c>
      <c r="D1204" s="1" t="n">
        <v>28.5260258333858</v>
      </c>
      <c r="E1204" s="2" t="n">
        <f aca="false">(D1204-C1204)/C1204</f>
        <v>0.0339847780353306</v>
      </c>
    </row>
    <row r="1205" customFormat="false" ht="12.6" hidden="false" customHeight="false" outlineLevel="0" collapsed="false">
      <c r="A1205" s="7" t="s">
        <v>1373</v>
      </c>
      <c r="B1205" s="7" t="s">
        <v>1349</v>
      </c>
      <c r="C1205" s="1" t="n">
        <v>16.5988141824192</v>
      </c>
      <c r="D1205" s="1" t="n">
        <v>17.1719707692202</v>
      </c>
      <c r="E1205" s="2" t="n">
        <f aca="false">(D1205-C1205)/C1205</f>
        <v>0.0345299718704022</v>
      </c>
    </row>
    <row r="1206" customFormat="false" ht="12.6" hidden="false" customHeight="false" outlineLevel="0" collapsed="false">
      <c r="A1206" s="7" t="s">
        <v>1374</v>
      </c>
      <c r="B1206" s="7" t="s">
        <v>1360</v>
      </c>
      <c r="C1206" s="1" t="n">
        <v>25.5649263111331</v>
      </c>
      <c r="D1206" s="1" t="n">
        <v>25.5671047636922</v>
      </c>
      <c r="E1206" s="2" t="n">
        <f aca="false">(D1206-C1206)/C1206</f>
        <v>8.52125499036977E-005</v>
      </c>
    </row>
    <row r="1207" customFormat="false" ht="12.6" hidden="false" customHeight="false" outlineLevel="0" collapsed="false">
      <c r="A1207" s="7" t="s">
        <v>1375</v>
      </c>
      <c r="B1207" s="7" t="s">
        <v>1352</v>
      </c>
      <c r="C1207" s="1" t="n">
        <v>31.6542030698316</v>
      </c>
      <c r="D1207" s="1" t="n">
        <v>29.779340154371</v>
      </c>
      <c r="E1207" s="2" t="n">
        <f aca="false">(D1207-C1207)/C1207</f>
        <v>-0.0592295093111187</v>
      </c>
    </row>
    <row r="1208" customFormat="false" ht="12.6" hidden="false" customHeight="false" outlineLevel="0" collapsed="false">
      <c r="A1208" s="7" t="s">
        <v>1376</v>
      </c>
      <c r="B1208" s="7" t="s">
        <v>1349</v>
      </c>
      <c r="C1208" s="1" t="n">
        <v>23.5189739768443</v>
      </c>
      <c r="D1208" s="1" t="n">
        <v>23.4332046841109</v>
      </c>
      <c r="E1208" s="2" t="n">
        <f aca="false">(D1208-C1208)/C1208</f>
        <v>-0.00364681268909935</v>
      </c>
    </row>
    <row r="1209" customFormat="false" ht="12.6" hidden="false" customHeight="false" outlineLevel="0" collapsed="false">
      <c r="A1209" s="7" t="s">
        <v>1377</v>
      </c>
      <c r="B1209" s="7" t="s">
        <v>1352</v>
      </c>
      <c r="C1209" s="1" t="n">
        <v>30.4694158206022</v>
      </c>
      <c r="D1209" s="1" t="n">
        <v>29.019712221523</v>
      </c>
      <c r="E1209" s="2" t="n">
        <f aca="false">(D1209-C1209)/C1209</f>
        <v>-0.0475789758364524</v>
      </c>
    </row>
    <row r="1210" customFormat="false" ht="12.6" hidden="false" customHeight="false" outlineLevel="0" collapsed="false">
      <c r="A1210" s="7" t="s">
        <v>1378</v>
      </c>
      <c r="B1210" s="7" t="s">
        <v>1349</v>
      </c>
      <c r="C1210" s="1" t="n">
        <v>24.7529337048793</v>
      </c>
      <c r="D1210" s="1" t="n">
        <v>24.7926788310534</v>
      </c>
      <c r="E1210" s="2" t="n">
        <f aca="false">(D1210-C1210)/C1210</f>
        <v>0.00160567335766944</v>
      </c>
    </row>
    <row r="1211" customFormat="false" ht="12.6" hidden="false" customHeight="false" outlineLevel="0" collapsed="false">
      <c r="A1211" s="7" t="s">
        <v>1379</v>
      </c>
      <c r="B1211" s="7" t="s">
        <v>1349</v>
      </c>
      <c r="C1211" s="1" t="n">
        <v>23.7730088978919</v>
      </c>
      <c r="D1211" s="1" t="n">
        <v>23.5286536989121</v>
      </c>
      <c r="E1211" s="2" t="n">
        <f aca="false">(D1211-C1211)/C1211</f>
        <v>-0.0102786820141012</v>
      </c>
    </row>
    <row r="1212" customFormat="false" ht="12.6" hidden="false" customHeight="false" outlineLevel="0" collapsed="false">
      <c r="A1212" s="7" t="s">
        <v>1380</v>
      </c>
      <c r="B1212" s="7" t="s">
        <v>1360</v>
      </c>
      <c r="C1212" s="1" t="n">
        <v>29.6942615631065</v>
      </c>
      <c r="D1212" s="1" t="n">
        <v>29.6336725697556</v>
      </c>
      <c r="E1212" s="2" t="n">
        <f aca="false">(D1212-C1212)/C1212</f>
        <v>-0.00204042768405393</v>
      </c>
    </row>
    <row r="1213" customFormat="false" ht="12.6" hidden="false" customHeight="false" outlineLevel="0" collapsed="false">
      <c r="A1213" s="7" t="s">
        <v>1381</v>
      </c>
      <c r="B1213" s="7" t="s">
        <v>1360</v>
      </c>
      <c r="C1213" s="1" t="n">
        <v>29.3736240488077</v>
      </c>
      <c r="D1213" s="1" t="n">
        <v>28.7626777180721</v>
      </c>
      <c r="E1213" s="2" t="n">
        <f aca="false">(D1213-C1213)/C1213</f>
        <v>-0.0207991472118124</v>
      </c>
    </row>
    <row r="1214" customFormat="false" ht="12.6" hidden="false" customHeight="false" outlineLevel="0" collapsed="false">
      <c r="A1214" s="7" t="s">
        <v>1382</v>
      </c>
      <c r="B1214" s="7" t="s">
        <v>1352</v>
      </c>
      <c r="C1214" s="1" t="n">
        <v>25.6286038222942</v>
      </c>
      <c r="D1214" s="1" t="n">
        <v>25.7128899097564</v>
      </c>
      <c r="E1214" s="2" t="n">
        <f aca="false">(D1214-C1214)/C1214</f>
        <v>0.00328875064934049</v>
      </c>
    </row>
    <row r="1215" customFormat="false" ht="12.6" hidden="false" customHeight="false" outlineLevel="0" collapsed="false">
      <c r="A1215" s="7" t="s">
        <v>1383</v>
      </c>
      <c r="B1215" s="7" t="s">
        <v>1384</v>
      </c>
      <c r="C1215" s="1" t="n">
        <v>26.9227258137945</v>
      </c>
      <c r="D1215" s="1" t="n">
        <v>26.8028967963537</v>
      </c>
      <c r="E1215" s="2" t="n">
        <f aca="false">(D1215-C1215)/C1215</f>
        <v>-0.00445085012080468</v>
      </c>
    </row>
    <row r="1216" customFormat="false" ht="12.6" hidden="false" customHeight="false" outlineLevel="0" collapsed="false">
      <c r="A1216" s="7" t="s">
        <v>1385</v>
      </c>
      <c r="B1216" s="7" t="s">
        <v>1349</v>
      </c>
      <c r="C1216" s="1" t="n">
        <v>25.4033146647945</v>
      </c>
      <c r="D1216" s="1" t="n">
        <v>25.556685969501</v>
      </c>
      <c r="E1216" s="2" t="n">
        <f aca="false">(D1216-C1216)/C1216</f>
        <v>0.00603745246360006</v>
      </c>
    </row>
    <row r="1217" customFormat="false" ht="12.6" hidden="false" customHeight="false" outlineLevel="0" collapsed="false">
      <c r="A1217" s="7" t="s">
        <v>1386</v>
      </c>
      <c r="B1217" s="7" t="s">
        <v>1349</v>
      </c>
      <c r="C1217" s="1" t="n">
        <v>25.385982229402</v>
      </c>
      <c r="D1217" s="1" t="n">
        <v>25.3745176166124</v>
      </c>
      <c r="E1217" s="2" t="n">
        <f aca="false">(D1217-C1217)/C1217</f>
        <v>-0.000451611944179829</v>
      </c>
    </row>
    <row r="1218" customFormat="false" ht="12.6" hidden="false" customHeight="false" outlineLevel="0" collapsed="false">
      <c r="A1218" s="7" t="s">
        <v>1387</v>
      </c>
      <c r="B1218" s="7" t="s">
        <v>1352</v>
      </c>
      <c r="C1218" s="1" t="n">
        <v>32.2530437214374</v>
      </c>
      <c r="D1218" s="1" t="n">
        <v>31.7022870870093</v>
      </c>
      <c r="E1218" s="2" t="n">
        <f aca="false">(D1218-C1218)/C1218</f>
        <v>-0.0170761134727271</v>
      </c>
    </row>
    <row r="1219" customFormat="false" ht="12.6" hidden="false" customHeight="false" outlineLevel="0" collapsed="false">
      <c r="A1219" s="7" t="s">
        <v>1388</v>
      </c>
      <c r="B1219" s="7" t="s">
        <v>1360</v>
      </c>
      <c r="C1219" s="1" t="n">
        <v>21.6852797394532</v>
      </c>
      <c r="D1219" s="1" t="n">
        <v>21.4581249080612</v>
      </c>
      <c r="E1219" s="2" t="n">
        <f aca="false">(D1219-C1219)/C1219</f>
        <v>-0.0104750703759077</v>
      </c>
    </row>
    <row r="1220" customFormat="false" ht="12.6" hidden="false" customHeight="false" outlineLevel="0" collapsed="false">
      <c r="A1220" s="7" t="s">
        <v>1389</v>
      </c>
      <c r="B1220" s="7" t="s">
        <v>1349</v>
      </c>
      <c r="C1220" s="1" t="n">
        <v>21.2185977443877</v>
      </c>
      <c r="D1220" s="1" t="n">
        <v>22.0265549265881</v>
      </c>
      <c r="E1220" s="2" t="n">
        <f aca="false">(D1220-C1220)/C1220</f>
        <v>0.0380777840238794</v>
      </c>
    </row>
    <row r="1221" customFormat="false" ht="12.6" hidden="false" customHeight="false" outlineLevel="0" collapsed="false">
      <c r="A1221" s="7" t="s">
        <v>1390</v>
      </c>
      <c r="B1221" s="7" t="s">
        <v>1349</v>
      </c>
      <c r="C1221" s="1" t="n">
        <v>22.5460757464124</v>
      </c>
      <c r="D1221" s="1" t="n">
        <v>24.1079434866129</v>
      </c>
      <c r="E1221" s="2" t="n">
        <f aca="false">(D1221-C1221)/C1221</f>
        <v>0.0692744829640292</v>
      </c>
    </row>
    <row r="1222" customFormat="false" ht="12.6" hidden="false" customHeight="false" outlineLevel="0" collapsed="false">
      <c r="A1222" s="7" t="s">
        <v>1391</v>
      </c>
      <c r="B1222" s="7" t="s">
        <v>1349</v>
      </c>
      <c r="C1222" s="1" t="n">
        <v>31.8131863849281</v>
      </c>
      <c r="D1222" s="1" t="n">
        <v>31.7599952785798</v>
      </c>
      <c r="E1222" s="2" t="n">
        <f aca="false">(D1222-C1222)/C1222</f>
        <v>-0.00167198298544208</v>
      </c>
    </row>
    <row r="1223" customFormat="false" ht="12.6" hidden="false" customHeight="false" outlineLevel="0" collapsed="false">
      <c r="A1223" s="7" t="s">
        <v>1392</v>
      </c>
      <c r="B1223" s="7" t="s">
        <v>1352</v>
      </c>
      <c r="C1223" s="1" t="n">
        <v>31.2511371741588</v>
      </c>
      <c r="D1223" s="1" t="n">
        <v>30.1135557557444</v>
      </c>
      <c r="E1223" s="2" t="n">
        <f aca="false">(D1223-C1223)/C1223</f>
        <v>-0.0364012807621963</v>
      </c>
    </row>
    <row r="1224" customFormat="false" ht="12.6" hidden="false" customHeight="false" outlineLevel="0" collapsed="false">
      <c r="A1224" s="7" t="s">
        <v>1393</v>
      </c>
      <c r="B1224" s="7" t="s">
        <v>1352</v>
      </c>
      <c r="C1224" s="1" t="n">
        <v>31.5369542035976</v>
      </c>
      <c r="D1224" s="1" t="n">
        <v>30.3804877964682</v>
      </c>
      <c r="E1224" s="2" t="n">
        <f aca="false">(D1224-C1224)/C1224</f>
        <v>-0.0366701996541398</v>
      </c>
    </row>
    <row r="1225" customFormat="false" ht="12.6" hidden="false" customHeight="false" outlineLevel="0" collapsed="false">
      <c r="A1225" s="7" t="s">
        <v>1394</v>
      </c>
      <c r="B1225" s="7" t="s">
        <v>1360</v>
      </c>
      <c r="C1225" s="1" t="n">
        <v>28.0301147384496</v>
      </c>
      <c r="D1225" s="1" t="n">
        <v>27.7207447937183</v>
      </c>
      <c r="E1225" s="2" t="n">
        <f aca="false">(D1225-C1225)/C1225</f>
        <v>-0.0110370559527869</v>
      </c>
    </row>
    <row r="1226" customFormat="false" ht="12.6" hidden="false" customHeight="false" outlineLevel="0" collapsed="false">
      <c r="A1226" s="7" t="s">
        <v>1395</v>
      </c>
      <c r="B1226" s="7" t="s">
        <v>1352</v>
      </c>
      <c r="C1226" s="1" t="n">
        <v>30.2689047060011</v>
      </c>
      <c r="D1226" s="1" t="n">
        <v>29.3225609238828</v>
      </c>
      <c r="E1226" s="2" t="n">
        <f aca="false">(D1226-C1226)/C1226</f>
        <v>-0.0312645532208731</v>
      </c>
    </row>
    <row r="1227" customFormat="false" ht="12.6" hidden="false" customHeight="false" outlineLevel="0" collapsed="false">
      <c r="A1227" s="7" t="s">
        <v>1396</v>
      </c>
      <c r="B1227" s="7" t="s">
        <v>1360</v>
      </c>
      <c r="C1227" s="1" t="n">
        <v>34.2052583518442</v>
      </c>
      <c r="D1227" s="1" t="n">
        <v>30.7673352329467</v>
      </c>
      <c r="E1227" s="2" t="n">
        <f aca="false">(D1227-C1227)/C1227</f>
        <v>-0.100508614305265</v>
      </c>
    </row>
    <row r="1228" customFormat="false" ht="12.6" hidden="false" customHeight="false" outlineLevel="0" collapsed="false">
      <c r="A1228" s="7" t="s">
        <v>1397</v>
      </c>
      <c r="B1228" s="7" t="s">
        <v>1349</v>
      </c>
      <c r="C1228" s="1" t="n">
        <v>26.5145882958165</v>
      </c>
      <c r="D1228" s="1" t="n">
        <v>24.6419080502106</v>
      </c>
      <c r="E1228" s="2" t="n">
        <f aca="false">(D1228-C1228)/C1228</f>
        <v>-0.0706282980792652</v>
      </c>
    </row>
    <row r="1229" customFormat="false" ht="12.6" hidden="false" customHeight="false" outlineLevel="0" collapsed="false">
      <c r="A1229" s="7" t="s">
        <v>1398</v>
      </c>
      <c r="B1229" s="7" t="s">
        <v>1352</v>
      </c>
      <c r="C1229" s="1" t="n">
        <v>34.9500904717862</v>
      </c>
      <c r="D1229" s="1" t="n">
        <v>33.7247146654095</v>
      </c>
      <c r="E1229" s="2" t="n">
        <f aca="false">(D1229-C1229)/C1229</f>
        <v>-0.0350607334583552</v>
      </c>
    </row>
    <row r="1230" customFormat="false" ht="12.6" hidden="false" customHeight="false" outlineLevel="0" collapsed="false">
      <c r="A1230" s="7" t="s">
        <v>1399</v>
      </c>
      <c r="B1230" s="7" t="s">
        <v>1349</v>
      </c>
      <c r="C1230" s="1" t="n">
        <v>27.2603223782394</v>
      </c>
      <c r="D1230" s="1" t="n">
        <v>27.3040935516036</v>
      </c>
      <c r="E1230" s="2" t="n">
        <f aca="false">(D1230-C1230)/C1230</f>
        <v>0.00160567335766949</v>
      </c>
    </row>
    <row r="1231" customFormat="false" ht="12.6" hidden="false" customHeight="false" outlineLevel="0" collapsed="false">
      <c r="A1231" s="7" t="s">
        <v>1400</v>
      </c>
      <c r="B1231" s="7" t="s">
        <v>1349</v>
      </c>
      <c r="C1231" s="1" t="n">
        <v>24.5365688187301</v>
      </c>
      <c r="D1231" s="1" t="n">
        <v>26.0304629730298</v>
      </c>
      <c r="E1231" s="2" t="n">
        <f aca="false">(D1231-C1231)/C1231</f>
        <v>0.0608843952606513</v>
      </c>
    </row>
    <row r="1232" customFormat="false" ht="12.6" hidden="false" customHeight="false" outlineLevel="0" collapsed="false">
      <c r="A1232" s="7" t="s">
        <v>1401</v>
      </c>
      <c r="B1232" s="7" t="s">
        <v>1360</v>
      </c>
      <c r="C1232" s="1" t="n">
        <v>32.0315762239231</v>
      </c>
      <c r="D1232" s="1" t="n">
        <v>30.922974635292</v>
      </c>
      <c r="E1232" s="2" t="n">
        <f aca="false">(D1232-C1232)/C1232</f>
        <v>-0.0346096483320439</v>
      </c>
    </row>
    <row r="1233" customFormat="false" ht="12.6" hidden="false" customHeight="false" outlineLevel="0" collapsed="false">
      <c r="A1233" s="7" t="s">
        <v>1402</v>
      </c>
      <c r="B1233" s="7" t="s">
        <v>1349</v>
      </c>
      <c r="C1233" s="1" t="n">
        <v>22.3473567017309</v>
      </c>
      <c r="D1233" s="1" t="n">
        <v>24.4130951541803</v>
      </c>
      <c r="E1233" s="2" t="n">
        <f aca="false">(D1233-C1233)/C1233</f>
        <v>0.0924377088539232</v>
      </c>
    </row>
    <row r="1234" customFormat="false" ht="12.6" hidden="false" customHeight="false" outlineLevel="0" collapsed="false">
      <c r="A1234" s="7" t="s">
        <v>1403</v>
      </c>
      <c r="B1234" s="7" t="s">
        <v>1352</v>
      </c>
      <c r="C1234" s="1" t="n">
        <v>29.1408996374105</v>
      </c>
      <c r="D1234" s="1" t="n">
        <v>28.2003883954056</v>
      </c>
      <c r="E1234" s="2" t="n">
        <f aca="false">(D1234-C1234)/C1234</f>
        <v>-0.0322746124418722</v>
      </c>
    </row>
    <row r="1235" customFormat="false" ht="12.6" hidden="false" customHeight="false" outlineLevel="0" collapsed="false">
      <c r="A1235" s="7" t="s">
        <v>1404</v>
      </c>
      <c r="B1235" s="7" t="s">
        <v>1352</v>
      </c>
      <c r="C1235" s="1" t="n">
        <v>30.3421774772515</v>
      </c>
      <c r="D1235" s="1" t="n">
        <v>29.1786932944443</v>
      </c>
      <c r="E1235" s="2" t="n">
        <f aca="false">(D1235-C1235)/C1235</f>
        <v>-0.0383454412155998</v>
      </c>
    </row>
    <row r="1236" customFormat="false" ht="12.6" hidden="false" customHeight="false" outlineLevel="0" collapsed="false">
      <c r="A1236" s="7" t="s">
        <v>1405</v>
      </c>
      <c r="B1236" s="7" t="s">
        <v>1360</v>
      </c>
      <c r="C1236" s="1" t="n">
        <v>29.86090892808</v>
      </c>
      <c r="D1236" s="1" t="n">
        <v>29.9670529758046</v>
      </c>
      <c r="E1236" s="2" t="n">
        <f aca="false">(D1236-C1236)/C1236</f>
        <v>0.00355461543318257</v>
      </c>
    </row>
    <row r="1237" customFormat="false" ht="12.6" hidden="false" customHeight="false" outlineLevel="0" collapsed="false">
      <c r="A1237" s="7" t="s">
        <v>1406</v>
      </c>
      <c r="B1237" s="7" t="s">
        <v>1272</v>
      </c>
      <c r="C1237" s="1" t="n">
        <v>29.7873308310412</v>
      </c>
      <c r="D1237" s="1" t="n">
        <v>29.9673646209831</v>
      </c>
      <c r="E1237" s="2" t="n">
        <f aca="false">(D1237-C1237)/C1237</f>
        <v>0.00604397188063126</v>
      </c>
    </row>
    <row r="1238" customFormat="false" ht="12.6" hidden="false" customHeight="false" outlineLevel="0" collapsed="false">
      <c r="A1238" s="7" t="s">
        <v>1407</v>
      </c>
      <c r="B1238" s="7" t="s">
        <v>1408</v>
      </c>
      <c r="C1238" s="1" t="n">
        <v>26.9006415531569</v>
      </c>
      <c r="D1238" s="1" t="n">
        <v>27.334343985716</v>
      </c>
      <c r="E1238" s="2" t="n">
        <f aca="false">(D1238-C1238)/C1238</f>
        <v>0.0161223824979078</v>
      </c>
    </row>
    <row r="1239" customFormat="false" ht="12.6" hidden="false" customHeight="false" outlineLevel="0" collapsed="false">
      <c r="A1239" s="7" t="s">
        <v>1409</v>
      </c>
      <c r="B1239" s="7" t="s">
        <v>1408</v>
      </c>
      <c r="C1239" s="1" t="n">
        <v>21.9274742638972</v>
      </c>
      <c r="D1239" s="1" t="n">
        <v>22.0626583951475</v>
      </c>
      <c r="E1239" s="2" t="n">
        <f aca="false">(D1239-C1239)/C1239</f>
        <v>0.00616505711617014</v>
      </c>
    </row>
    <row r="1240" customFormat="false" ht="12.6" hidden="false" customHeight="false" outlineLevel="0" collapsed="false">
      <c r="A1240" s="7" t="s">
        <v>1410</v>
      </c>
      <c r="B1240" s="7" t="s">
        <v>1408</v>
      </c>
      <c r="C1240" s="1" t="n">
        <v>27.2064357491441</v>
      </c>
      <c r="D1240" s="1" t="n">
        <v>27.4317241591074</v>
      </c>
      <c r="E1240" s="2" t="n">
        <f aca="false">(D1240-C1240)/C1240</f>
        <v>0.00828070284694927</v>
      </c>
    </row>
    <row r="1241" customFormat="false" ht="12.6" hidden="false" customHeight="false" outlineLevel="0" collapsed="false">
      <c r="A1241" s="7" t="s">
        <v>1411</v>
      </c>
      <c r="B1241" s="7" t="s">
        <v>1412</v>
      </c>
      <c r="C1241" s="1" t="n">
        <v>27.7841051228492</v>
      </c>
      <c r="D1241" s="1" t="n">
        <v>26.9440295984665</v>
      </c>
      <c r="E1241" s="2" t="n">
        <f aca="false">(D1241-C1241)/C1241</f>
        <v>-0.0302358316263298</v>
      </c>
    </row>
    <row r="1242" customFormat="false" ht="12.6" hidden="false" customHeight="false" outlineLevel="0" collapsed="false">
      <c r="A1242" s="7" t="s">
        <v>1413</v>
      </c>
      <c r="B1242" s="7" t="s">
        <v>1414</v>
      </c>
      <c r="C1242" s="1" t="n">
        <v>29.0567960765448</v>
      </c>
      <c r="D1242" s="1" t="n">
        <v>28.7047811263595</v>
      </c>
      <c r="E1242" s="2" t="n">
        <f aca="false">(D1242-C1242)/C1242</f>
        <v>-0.0121147200557814</v>
      </c>
    </row>
    <row r="1243" customFormat="false" ht="12.6" hidden="false" customHeight="false" outlineLevel="0" collapsed="false">
      <c r="A1243" s="7" t="s">
        <v>1415</v>
      </c>
      <c r="B1243" s="7" t="s">
        <v>1412</v>
      </c>
      <c r="C1243" s="1" t="n">
        <v>28.425247146085</v>
      </c>
      <c r="D1243" s="1" t="n">
        <v>28.216832841271</v>
      </c>
      <c r="E1243" s="2" t="n">
        <f aca="false">(D1243-C1243)/C1243</f>
        <v>-0.00733201381655133</v>
      </c>
    </row>
    <row r="1244" customFormat="false" ht="12.6" hidden="false" customHeight="false" outlineLevel="0" collapsed="false">
      <c r="A1244" s="7" t="s">
        <v>1416</v>
      </c>
      <c r="B1244" s="7" t="s">
        <v>1408</v>
      </c>
      <c r="C1244" s="1" t="n">
        <v>25.2231489960578</v>
      </c>
      <c r="D1244" s="1" t="n">
        <v>25.0372113201765</v>
      </c>
      <c r="E1244" s="2" t="n">
        <f aca="false">(D1244-C1244)/C1244</f>
        <v>-0.00737170747040032</v>
      </c>
    </row>
    <row r="1245" customFormat="false" ht="12.6" hidden="false" customHeight="false" outlineLevel="0" collapsed="false">
      <c r="A1245" s="7" t="s">
        <v>1417</v>
      </c>
      <c r="B1245" s="7" t="s">
        <v>1418</v>
      </c>
      <c r="C1245" s="1" t="n">
        <v>27.5114420573367</v>
      </c>
      <c r="D1245" s="1" t="n">
        <v>27.2850749390784</v>
      </c>
      <c r="E1245" s="2" t="n">
        <f aca="false">(D1245-C1245)/C1245</f>
        <v>-0.00822810806451034</v>
      </c>
    </row>
    <row r="1246" customFormat="false" ht="12.6" hidden="false" customHeight="false" outlineLevel="0" collapsed="false">
      <c r="A1246" s="7" t="s">
        <v>1419</v>
      </c>
      <c r="B1246" s="7" t="s">
        <v>1420</v>
      </c>
      <c r="C1246" s="1" t="n">
        <v>26.9960111421521</v>
      </c>
      <c r="D1246" s="1" t="n">
        <v>26.8107701533161</v>
      </c>
      <c r="E1246" s="2" t="n">
        <f aca="false">(D1246-C1246)/C1246</f>
        <v>-0.00686179109426852</v>
      </c>
    </row>
    <row r="1247" customFormat="false" ht="12.6" hidden="false" customHeight="false" outlineLevel="0" collapsed="false">
      <c r="A1247" s="7" t="s">
        <v>1421</v>
      </c>
      <c r="B1247" s="7" t="s">
        <v>1224</v>
      </c>
      <c r="C1247" s="1" t="n">
        <v>27.1087003452041</v>
      </c>
      <c r="D1247" s="1" t="n">
        <v>26.9538399693094</v>
      </c>
      <c r="E1247" s="2" t="n">
        <f aca="false">(D1247-C1247)/C1247</f>
        <v>-0.00571257101678572</v>
      </c>
    </row>
    <row r="1248" customFormat="false" ht="12.6" hidden="false" customHeight="false" outlineLevel="0" collapsed="false">
      <c r="A1248" s="7" t="s">
        <v>1422</v>
      </c>
      <c r="B1248" s="7" t="s">
        <v>1408</v>
      </c>
      <c r="C1248" s="1" t="n">
        <v>25.2913238198221</v>
      </c>
      <c r="D1248" s="1" t="n">
        <v>25.4174294490011</v>
      </c>
      <c r="E1248" s="2" t="n">
        <f aca="false">(D1248-C1248)/C1248</f>
        <v>0.00498612212145744</v>
      </c>
    </row>
    <row r="1249" customFormat="false" ht="12.6" hidden="false" customHeight="false" outlineLevel="0" collapsed="false">
      <c r="A1249" s="7" t="s">
        <v>1423</v>
      </c>
      <c r="B1249" s="7" t="s">
        <v>1408</v>
      </c>
      <c r="C1249" s="1" t="n">
        <v>24.8427597138189</v>
      </c>
      <c r="D1249" s="1" t="n">
        <v>24.9874385309423</v>
      </c>
      <c r="E1249" s="2" t="n">
        <f aca="false">(D1249-C1249)/C1249</f>
        <v>0.00582378201093835</v>
      </c>
    </row>
    <row r="1250" customFormat="false" ht="12.6" hidden="false" customHeight="false" outlineLevel="0" collapsed="false">
      <c r="A1250" s="7" t="s">
        <v>1424</v>
      </c>
      <c r="B1250" s="7" t="s">
        <v>1408</v>
      </c>
      <c r="C1250" s="1" t="n">
        <v>27.9839534410933</v>
      </c>
      <c r="D1250" s="1" t="n">
        <v>27.6801107197426</v>
      </c>
      <c r="E1250" s="2" t="n">
        <f aca="false">(D1250-C1250)/C1250</f>
        <v>-0.0108577482445503</v>
      </c>
    </row>
    <row r="1251" customFormat="false" ht="12.6" hidden="false" customHeight="false" outlineLevel="0" collapsed="false">
      <c r="A1251" s="7" t="s">
        <v>1425</v>
      </c>
      <c r="B1251" s="7" t="s">
        <v>1408</v>
      </c>
      <c r="C1251" s="1" t="n">
        <v>26.3325845369564</v>
      </c>
      <c r="D1251" s="1" t="n">
        <v>26.8865219217694</v>
      </c>
      <c r="E1251" s="2" t="n">
        <f aca="false">(D1251-C1251)/C1251</f>
        <v>0.0210361950622659</v>
      </c>
    </row>
    <row r="1252" customFormat="false" ht="12.6" hidden="false" customHeight="false" outlineLevel="0" collapsed="false">
      <c r="A1252" s="7" t="s">
        <v>1426</v>
      </c>
      <c r="B1252" s="7" t="s">
        <v>1408</v>
      </c>
      <c r="C1252" s="1" t="n">
        <v>20.76848851633</v>
      </c>
      <c r="D1252" s="1" t="n">
        <v>22.3768218399129</v>
      </c>
      <c r="E1252" s="2" t="n">
        <f aca="false">(D1252-C1252)/C1252</f>
        <v>0.0774410387312637</v>
      </c>
    </row>
    <row r="1253" customFormat="false" ht="12.6" hidden="false" customHeight="false" outlineLevel="0" collapsed="false">
      <c r="A1253" s="7" t="s">
        <v>1427</v>
      </c>
      <c r="B1253" s="7" t="s">
        <v>1408</v>
      </c>
      <c r="C1253" s="1" t="n">
        <v>27.1110973834211</v>
      </c>
      <c r="D1253" s="1" t="n">
        <v>26.9552949815961</v>
      </c>
      <c r="E1253" s="2" t="n">
        <f aca="false">(D1253-C1253)/C1253</f>
        <v>-0.00574681281327584</v>
      </c>
    </row>
    <row r="1254" customFormat="false" ht="12.6" hidden="false" customHeight="false" outlineLevel="0" collapsed="false">
      <c r="A1254" s="7" t="s">
        <v>1428</v>
      </c>
      <c r="B1254" s="7" t="s">
        <v>1224</v>
      </c>
      <c r="C1254" s="1" t="n">
        <v>28.5380508320091</v>
      </c>
      <c r="D1254" s="1" t="n">
        <v>28.4171969665786</v>
      </c>
      <c r="E1254" s="2" t="n">
        <f aca="false">(D1254-C1254)/C1254</f>
        <v>-0.00423483250982449</v>
      </c>
    </row>
    <row r="1255" customFormat="false" ht="12.6" hidden="false" customHeight="false" outlineLevel="0" collapsed="false">
      <c r="A1255" s="7" t="s">
        <v>1429</v>
      </c>
      <c r="B1255" s="7" t="s">
        <v>1408</v>
      </c>
      <c r="C1255" s="1" t="n">
        <v>23.9680833462576</v>
      </c>
      <c r="D1255" s="1" t="n">
        <v>23.3880584882413</v>
      </c>
      <c r="E1255" s="2" t="n">
        <f aca="false">(D1255-C1255)/C1255</f>
        <v>-0.0241998848901198</v>
      </c>
    </row>
    <row r="1256" customFormat="false" ht="12.6" hidden="false" customHeight="false" outlineLevel="0" collapsed="false">
      <c r="A1256" s="7" t="s">
        <v>1430</v>
      </c>
      <c r="B1256" s="7" t="s">
        <v>1408</v>
      </c>
      <c r="C1256" s="1" t="n">
        <v>25.5075975947646</v>
      </c>
      <c r="D1256" s="1" t="n">
        <v>26.3906528851872</v>
      </c>
      <c r="E1256" s="2" t="n">
        <f aca="false">(D1256-C1256)/C1256</f>
        <v>0.0346193045872665</v>
      </c>
    </row>
    <row r="1257" customFormat="false" ht="12.6" hidden="false" customHeight="false" outlineLevel="0" collapsed="false">
      <c r="A1257" s="7" t="s">
        <v>1431</v>
      </c>
      <c r="B1257" s="7" t="s">
        <v>1272</v>
      </c>
      <c r="C1257" s="1" t="n">
        <v>35.0355466892098</v>
      </c>
      <c r="D1257" s="1" t="n">
        <v>34.036993607695</v>
      </c>
      <c r="E1257" s="2" t="n">
        <f aca="false">(D1257-C1257)/C1257</f>
        <v>-0.0285011417225114</v>
      </c>
    </row>
    <row r="1258" customFormat="false" ht="12.6" hidden="false" customHeight="false" outlineLevel="0" collapsed="false">
      <c r="A1258" s="7" t="s">
        <v>1432</v>
      </c>
      <c r="B1258" s="7" t="s">
        <v>1414</v>
      </c>
      <c r="C1258" s="1" t="n">
        <v>30.6240458863821</v>
      </c>
      <c r="D1258" s="1" t="n">
        <v>30.264304106329</v>
      </c>
      <c r="E1258" s="2" t="n">
        <f aca="false">(D1258-C1258)/C1258</f>
        <v>-0.0117470363448324</v>
      </c>
    </row>
    <row r="1259" customFormat="false" ht="12.6" hidden="false" customHeight="false" outlineLevel="0" collapsed="false">
      <c r="A1259" s="7" t="s">
        <v>1433</v>
      </c>
      <c r="B1259" s="7" t="s">
        <v>1224</v>
      </c>
      <c r="C1259" s="1" t="n">
        <v>33.2155792037012</v>
      </c>
      <c r="D1259" s="1" t="n">
        <v>33.1897338795383</v>
      </c>
      <c r="E1259" s="2" t="n">
        <f aca="false">(D1259-C1259)/C1259</f>
        <v>-0.00077810848952748</v>
      </c>
    </row>
    <row r="1260" customFormat="false" ht="12.6" hidden="false" customHeight="false" outlineLevel="0" collapsed="false">
      <c r="A1260" s="7" t="s">
        <v>1434</v>
      </c>
      <c r="B1260" s="7" t="s">
        <v>1435</v>
      </c>
      <c r="C1260" s="1" t="n">
        <v>28.0251859695967</v>
      </c>
      <c r="D1260" s="1" t="n">
        <v>28.2429946690012</v>
      </c>
      <c r="E1260" s="2" t="n">
        <f aca="false">(D1260-C1260)/C1260</f>
        <v>0.00777189131379165</v>
      </c>
    </row>
    <row r="1261" customFormat="false" ht="12.6" hidden="false" customHeight="false" outlineLevel="0" collapsed="false">
      <c r="A1261" s="7" t="s">
        <v>1436</v>
      </c>
      <c r="B1261" s="7" t="s">
        <v>1224</v>
      </c>
      <c r="C1261" s="1" t="n">
        <v>29.9711944303578</v>
      </c>
      <c r="D1261" s="1" t="n">
        <v>30.2471183070467</v>
      </c>
      <c r="E1261" s="2" t="n">
        <f aca="false">(D1261-C1261)/C1261</f>
        <v>0.00920630231571388</v>
      </c>
    </row>
    <row r="1262" customFormat="false" ht="12.6" hidden="false" customHeight="false" outlineLevel="0" collapsed="false">
      <c r="A1262" s="7" t="s">
        <v>1437</v>
      </c>
      <c r="B1262" s="7" t="s">
        <v>1408</v>
      </c>
      <c r="C1262" s="1" t="n">
        <v>23.7713448986225</v>
      </c>
      <c r="D1262" s="1" t="n">
        <v>24.0582140626615</v>
      </c>
      <c r="E1262" s="2" t="n">
        <f aca="false">(D1262-C1262)/C1262</f>
        <v>0.0120678558685845</v>
      </c>
    </row>
    <row r="1263" customFormat="false" ht="12.6" hidden="false" customHeight="false" outlineLevel="0" collapsed="false">
      <c r="A1263" s="7" t="s">
        <v>1438</v>
      </c>
      <c r="B1263" s="7" t="s">
        <v>1408</v>
      </c>
      <c r="C1263" s="1" t="n">
        <v>26.0591212811071</v>
      </c>
      <c r="D1263" s="1" t="n">
        <v>25.7989646788277</v>
      </c>
      <c r="E1263" s="2" t="n">
        <f aca="false">(D1263-C1263)/C1263</f>
        <v>-0.00998332213404369</v>
      </c>
    </row>
    <row r="1264" customFormat="false" ht="12.6" hidden="false" customHeight="false" outlineLevel="0" collapsed="false">
      <c r="A1264" s="7" t="s">
        <v>1439</v>
      </c>
      <c r="B1264" s="7" t="s">
        <v>1272</v>
      </c>
      <c r="C1264" s="1" t="n">
        <v>29.838234764956</v>
      </c>
      <c r="D1264" s="1" t="n">
        <v>29.9365952276411</v>
      </c>
      <c r="E1264" s="2" t="n">
        <f aca="false">(D1264-C1264)/C1264</f>
        <v>0.00329645716175698</v>
      </c>
    </row>
    <row r="1265" customFormat="false" ht="12.6" hidden="false" customHeight="false" outlineLevel="0" collapsed="false">
      <c r="A1265" s="7" t="s">
        <v>1440</v>
      </c>
      <c r="B1265" s="7" t="s">
        <v>1412</v>
      </c>
      <c r="C1265" s="1" t="n">
        <v>29.4375681092979</v>
      </c>
      <c r="D1265" s="1" t="n">
        <v>28.5568122128992</v>
      </c>
      <c r="E1265" s="2" t="n">
        <f aca="false">(D1265-C1265)/C1265</f>
        <v>-0.0299194516723872</v>
      </c>
    </row>
    <row r="1266" customFormat="false" ht="12.6" hidden="false" customHeight="false" outlineLevel="0" collapsed="false">
      <c r="A1266" s="7" t="s">
        <v>1441</v>
      </c>
      <c r="B1266" s="7" t="s">
        <v>1408</v>
      </c>
      <c r="C1266" s="1" t="n">
        <v>24.6414465021139</v>
      </c>
      <c r="D1266" s="1" t="n">
        <v>24.6800422650424</v>
      </c>
      <c r="E1266" s="2" t="n">
        <f aca="false">(D1266-C1266)/C1266</f>
        <v>0.00156629453247432</v>
      </c>
    </row>
    <row r="1267" customFormat="false" ht="12.6" hidden="false" customHeight="false" outlineLevel="0" collapsed="false">
      <c r="A1267" s="7" t="s">
        <v>1442</v>
      </c>
      <c r="B1267" s="7" t="s">
        <v>1408</v>
      </c>
      <c r="C1267" s="1" t="n">
        <v>23.9442901845482</v>
      </c>
      <c r="D1267" s="1" t="n">
        <v>23.5756380539178</v>
      </c>
      <c r="E1267" s="2" t="n">
        <f aca="false">(D1267-C1267)/C1267</f>
        <v>-0.0153962438555947</v>
      </c>
    </row>
    <row r="1268" customFormat="false" ht="12.6" hidden="false" customHeight="false" outlineLevel="0" collapsed="false">
      <c r="A1268" s="7" t="s">
        <v>1443</v>
      </c>
      <c r="B1268" s="7" t="s">
        <v>1408</v>
      </c>
      <c r="C1268" s="1" t="n">
        <v>26.0667091880503</v>
      </c>
      <c r="D1268" s="1" t="n">
        <v>26.7725987842707</v>
      </c>
      <c r="E1268" s="2" t="n">
        <f aca="false">(D1268-C1268)/C1268</f>
        <v>0.0270801193632833</v>
      </c>
    </row>
    <row r="1269" customFormat="false" ht="12.6" hidden="false" customHeight="false" outlineLevel="0" collapsed="false">
      <c r="A1269" s="7" t="s">
        <v>1444</v>
      </c>
      <c r="B1269" s="7" t="s">
        <v>1445</v>
      </c>
      <c r="C1269" s="1" t="n">
        <v>24.7467691771828</v>
      </c>
      <c r="D1269" s="1" t="n">
        <v>25.2369476676742</v>
      </c>
      <c r="E1269" s="2" t="n">
        <f aca="false">(D1269-C1269)/C1269</f>
        <v>0.0198077772084803</v>
      </c>
    </row>
    <row r="1270" customFormat="false" ht="12.6" hidden="false" customHeight="false" outlineLevel="0" collapsed="false">
      <c r="A1270" s="7" t="s">
        <v>1446</v>
      </c>
      <c r="B1270" s="7" t="s">
        <v>1408</v>
      </c>
      <c r="C1270" s="1" t="n">
        <v>21.5952469045397</v>
      </c>
      <c r="D1270" s="1" t="n">
        <v>23.0301628924966</v>
      </c>
      <c r="E1270" s="2" t="n">
        <f aca="false">(D1270-C1270)/C1270</f>
        <v>0.066445917210386</v>
      </c>
    </row>
    <row r="1271" customFormat="false" ht="12.6" hidden="false" customHeight="false" outlineLevel="0" collapsed="false">
      <c r="A1271" s="7" t="s">
        <v>1447</v>
      </c>
      <c r="B1271" s="7" t="s">
        <v>1269</v>
      </c>
      <c r="C1271" s="1" t="n">
        <v>27.0748385158371</v>
      </c>
      <c r="D1271" s="1" t="n">
        <v>26.3973358261871</v>
      </c>
      <c r="E1271" s="2" t="n">
        <f aca="false">(D1271-C1271)/C1271</f>
        <v>-0.0250233326139244</v>
      </c>
    </row>
    <row r="1272" customFormat="false" ht="12.6" hidden="false" customHeight="false" outlineLevel="0" collapsed="false">
      <c r="A1272" s="7" t="s">
        <v>1448</v>
      </c>
      <c r="B1272" s="7" t="s">
        <v>1408</v>
      </c>
      <c r="C1272" s="1" t="n">
        <v>22.0482778730331</v>
      </c>
      <c r="D1272" s="1" t="n">
        <v>21.9517051605011</v>
      </c>
      <c r="E1272" s="2" t="n">
        <f aca="false">(D1272-C1272)/C1272</f>
        <v>-0.00438005694086612</v>
      </c>
    </row>
    <row r="1273" customFormat="false" ht="12.6" hidden="false" customHeight="false" outlineLevel="0" collapsed="false">
      <c r="A1273" s="7" t="s">
        <v>1449</v>
      </c>
      <c r="B1273" s="7" t="s">
        <v>1408</v>
      </c>
      <c r="C1273" s="1" t="n">
        <v>25.466950611021</v>
      </c>
      <c r="D1273" s="1" t="n">
        <v>24.9541970322226</v>
      </c>
      <c r="E1273" s="2" t="n">
        <f aca="false">(D1273-C1273)/C1273</f>
        <v>-0.0201340783445239</v>
      </c>
    </row>
    <row r="1274" customFormat="false" ht="12.6" hidden="false" customHeight="false" outlineLevel="0" collapsed="false">
      <c r="A1274" s="7" t="s">
        <v>1450</v>
      </c>
      <c r="B1274" s="7" t="s">
        <v>1412</v>
      </c>
      <c r="C1274" s="1" t="n">
        <v>30.5898028293924</v>
      </c>
      <c r="D1274" s="1" t="n">
        <v>29.6053493676768</v>
      </c>
      <c r="E1274" s="2" t="n">
        <f aca="false">(D1274-C1274)/C1274</f>
        <v>-0.0321824062484538</v>
      </c>
    </row>
    <row r="1275" customFormat="false" ht="12.6" hidden="false" customHeight="false" outlineLevel="0" collapsed="false">
      <c r="A1275" s="7" t="s">
        <v>1451</v>
      </c>
      <c r="B1275" s="7" t="s">
        <v>1408</v>
      </c>
      <c r="C1275" s="1" t="n">
        <v>26.4016234624012</v>
      </c>
      <c r="D1275" s="1" t="n">
        <v>27.6784589305103</v>
      </c>
      <c r="E1275" s="2" t="n">
        <f aca="false">(D1275-C1275)/C1275</f>
        <v>0.0483620058413255</v>
      </c>
    </row>
    <row r="1276" customFormat="false" ht="12.6" hidden="false" customHeight="false" outlineLevel="0" collapsed="false">
      <c r="A1276" s="7" t="s">
        <v>1452</v>
      </c>
      <c r="B1276" s="7" t="s">
        <v>1408</v>
      </c>
      <c r="C1276" s="1" t="n">
        <v>21.2966177905271</v>
      </c>
      <c r="D1276" s="1" t="n">
        <v>21.3706650114285</v>
      </c>
      <c r="E1276" s="2" t="n">
        <f aca="false">(D1276-C1276)/C1276</f>
        <v>0.0034769474491042</v>
      </c>
    </row>
    <row r="1277" customFormat="false" ht="12.6" hidden="false" customHeight="false" outlineLevel="0" collapsed="false">
      <c r="A1277" s="7" t="s">
        <v>1453</v>
      </c>
      <c r="B1277" s="7" t="s">
        <v>1408</v>
      </c>
      <c r="C1277" s="1" t="n">
        <v>29.2315772527491</v>
      </c>
      <c r="D1277" s="1" t="n">
        <v>29.2135856521143</v>
      </c>
      <c r="E1277" s="2" t="n">
        <f aca="false">(D1277-C1277)/C1277</f>
        <v>-0.000615485113214269</v>
      </c>
    </row>
    <row r="1278" customFormat="false" ht="12.6" hidden="false" customHeight="false" outlineLevel="0" collapsed="false">
      <c r="A1278" s="7" t="s">
        <v>1454</v>
      </c>
      <c r="B1278" s="7" t="s">
        <v>1408</v>
      </c>
      <c r="C1278" s="1" t="n">
        <v>24.7845825385509</v>
      </c>
      <c r="D1278" s="1" t="n">
        <v>24.9911071463475</v>
      </c>
      <c r="E1278" s="2" t="n">
        <f aca="false">(D1278-C1278)/C1278</f>
        <v>0.00833278541106474</v>
      </c>
    </row>
    <row r="1279" customFormat="false" ht="12.6" hidden="false" customHeight="false" outlineLevel="0" collapsed="false">
      <c r="A1279" s="7" t="s">
        <v>1455</v>
      </c>
      <c r="B1279" s="7" t="s">
        <v>1408</v>
      </c>
      <c r="C1279" s="1" t="n">
        <v>25.4144327873565</v>
      </c>
      <c r="D1279" s="1" t="n">
        <v>25.3012921937833</v>
      </c>
      <c r="E1279" s="2" t="n">
        <f aca="false">(D1279-C1279)/C1279</f>
        <v>-0.00445182446210291</v>
      </c>
    </row>
    <row r="1280" customFormat="false" ht="12.6" hidden="false" customHeight="false" outlineLevel="0" collapsed="false">
      <c r="A1280" s="7" t="s">
        <v>1456</v>
      </c>
      <c r="B1280" s="7" t="s">
        <v>1408</v>
      </c>
      <c r="C1280" s="1" t="n">
        <v>20.7175639862998</v>
      </c>
      <c r="D1280" s="1" t="n">
        <v>22.1063233734645</v>
      </c>
      <c r="E1280" s="2" t="n">
        <f aca="false">(D1280-C1280)/C1280</f>
        <v>0.0670329478930561</v>
      </c>
    </row>
    <row r="1281" customFormat="false" ht="12.6" hidden="false" customHeight="false" outlineLevel="0" collapsed="false">
      <c r="A1281" s="7" t="s">
        <v>1457</v>
      </c>
      <c r="B1281" s="7" t="s">
        <v>1224</v>
      </c>
      <c r="C1281" s="1" t="n">
        <v>31.3752805818679</v>
      </c>
      <c r="D1281" s="1" t="n">
        <v>30.7954437107392</v>
      </c>
      <c r="E1281" s="2" t="n">
        <f aca="false">(D1281-C1281)/C1281</f>
        <v>-0.0184806911802957</v>
      </c>
    </row>
    <row r="1282" customFormat="false" ht="12.6" hidden="false" customHeight="false" outlineLevel="0" collapsed="false">
      <c r="A1282" s="7" t="s">
        <v>1458</v>
      </c>
      <c r="B1282" s="7" t="s">
        <v>1412</v>
      </c>
      <c r="C1282" s="1" t="n">
        <v>25.557886897111</v>
      </c>
      <c r="D1282" s="1" t="n">
        <v>25.2899822707682</v>
      </c>
      <c r="E1282" s="2" t="n">
        <f aca="false">(D1282-C1282)/C1282</f>
        <v>-0.0104822682493792</v>
      </c>
    </row>
    <row r="1283" customFormat="false" ht="12.6" hidden="false" customHeight="false" outlineLevel="0" collapsed="false">
      <c r="A1283" s="7" t="s">
        <v>1459</v>
      </c>
      <c r="B1283" s="7" t="s">
        <v>1408</v>
      </c>
      <c r="C1283" s="1" t="n">
        <v>22.9375634547173</v>
      </c>
      <c r="D1283" s="1" t="n">
        <v>22.3330030752029</v>
      </c>
      <c r="E1283" s="2" t="n">
        <f aca="false">(D1283-C1283)/C1283</f>
        <v>-0.0263567828687611</v>
      </c>
    </row>
    <row r="1284" customFormat="false" ht="12.6" hidden="false" customHeight="false" outlineLevel="0" collapsed="false">
      <c r="A1284" s="7" t="s">
        <v>1460</v>
      </c>
      <c r="B1284" s="7" t="s">
        <v>1408</v>
      </c>
      <c r="C1284" s="1" t="n">
        <v>21.2212709659873</v>
      </c>
      <c r="D1284" s="1" t="n">
        <v>21.216177499456</v>
      </c>
      <c r="E1284" s="2" t="n">
        <f aca="false">(D1284-C1284)/C1284</f>
        <v>-0.000240017034771317</v>
      </c>
    </row>
    <row r="1285" customFormat="false" ht="12.6" hidden="false" customHeight="false" outlineLevel="0" collapsed="false">
      <c r="A1285" s="7" t="s">
        <v>1461</v>
      </c>
      <c r="B1285" s="7" t="s">
        <v>1412</v>
      </c>
      <c r="C1285" s="1" t="n">
        <v>29.9158847955332</v>
      </c>
      <c r="D1285" s="1" t="n">
        <v>28.877219544237</v>
      </c>
      <c r="E1285" s="2" t="n">
        <f aca="false">(D1285-C1285)/C1285</f>
        <v>-0.0347195230358469</v>
      </c>
    </row>
    <row r="1286" customFormat="false" ht="12.6" hidden="false" customHeight="false" outlineLevel="0" collapsed="false">
      <c r="A1286" s="7" t="s">
        <v>1462</v>
      </c>
      <c r="B1286" s="7" t="s">
        <v>1408</v>
      </c>
      <c r="C1286" s="1" t="n">
        <v>27.6998825448568</v>
      </c>
      <c r="D1286" s="1" t="n">
        <v>27.3901308598711</v>
      </c>
      <c r="E1286" s="2" t="n">
        <f aca="false">(D1286-C1286)/C1286</f>
        <v>-0.0111824187154631</v>
      </c>
    </row>
    <row r="1287" customFormat="false" ht="12.6" hidden="false" customHeight="false" outlineLevel="0" collapsed="false">
      <c r="A1287" s="7" t="s">
        <v>1463</v>
      </c>
      <c r="B1287" s="7" t="s">
        <v>1412</v>
      </c>
      <c r="C1287" s="1" t="n">
        <v>29.8574571238596</v>
      </c>
      <c r="D1287" s="1" t="n">
        <v>29.7648088880576</v>
      </c>
      <c r="E1287" s="2" t="n">
        <f aca="false">(D1287-C1287)/C1287</f>
        <v>-0.00310301829849742</v>
      </c>
    </row>
    <row r="1288" customFormat="false" ht="12.6" hidden="false" customHeight="false" outlineLevel="0" collapsed="false">
      <c r="A1288" s="7" t="s">
        <v>1464</v>
      </c>
      <c r="B1288" s="7" t="s">
        <v>1408</v>
      </c>
      <c r="C1288" s="1" t="n">
        <v>27.3674424436155</v>
      </c>
      <c r="D1288" s="1" t="n">
        <v>27.1291908944183</v>
      </c>
      <c r="E1288" s="2" t="n">
        <f aca="false">(D1288-C1288)/C1288</f>
        <v>-0.00870565635382746</v>
      </c>
    </row>
    <row r="1289" customFormat="false" ht="12.6" hidden="false" customHeight="false" outlineLevel="0" collapsed="false">
      <c r="A1289" s="7" t="s">
        <v>1465</v>
      </c>
      <c r="B1289" s="7" t="s">
        <v>1408</v>
      </c>
      <c r="C1289" s="1" t="n">
        <v>22.3725356807078</v>
      </c>
      <c r="D1289" s="1" t="n">
        <v>24.3663551229149</v>
      </c>
      <c r="E1289" s="2" t="n">
        <f aca="false">(D1289-C1289)/C1289</f>
        <v>0.0891190641356977</v>
      </c>
    </row>
    <row r="1290" customFormat="false" ht="12.6" hidden="false" customHeight="false" outlineLevel="0" collapsed="false">
      <c r="A1290" s="7" t="s">
        <v>1466</v>
      </c>
      <c r="B1290" s="7" t="s">
        <v>1408</v>
      </c>
      <c r="C1290" s="1" t="n">
        <v>19.8175417636876</v>
      </c>
      <c r="D1290" s="1" t="n">
        <v>21.2270710549436</v>
      </c>
      <c r="E1290" s="2" t="n">
        <f aca="false">(D1290-C1290)/C1290</f>
        <v>0.0711253347193019</v>
      </c>
    </row>
    <row r="1291" customFormat="false" ht="12.6" hidden="false" customHeight="false" outlineLevel="0" collapsed="false">
      <c r="A1291" s="7" t="s">
        <v>1467</v>
      </c>
      <c r="B1291" s="7" t="s">
        <v>1408</v>
      </c>
      <c r="C1291" s="1" t="n">
        <v>22.6708856274523</v>
      </c>
      <c r="D1291" s="1" t="n">
        <v>22.709526538649</v>
      </c>
      <c r="E1291" s="2" t="n">
        <f aca="false">(D1291-C1291)/C1291</f>
        <v>0.00170442883580746</v>
      </c>
    </row>
    <row r="1292" customFormat="false" ht="12.6" hidden="false" customHeight="false" outlineLevel="0" collapsed="false">
      <c r="A1292" s="7" t="s">
        <v>1468</v>
      </c>
      <c r="B1292" s="7" t="s">
        <v>1408</v>
      </c>
      <c r="C1292" s="1" t="n">
        <v>26.6201716988669</v>
      </c>
      <c r="D1292" s="1" t="n">
        <v>26.8849827465461</v>
      </c>
      <c r="E1292" s="2" t="n">
        <f aca="false">(D1292-C1292)/C1292</f>
        <v>0.00994775881518582</v>
      </c>
    </row>
    <row r="1293" customFormat="false" ht="12.6" hidden="false" customHeight="false" outlineLevel="0" collapsed="false">
      <c r="A1293" s="7" t="s">
        <v>1469</v>
      </c>
      <c r="B1293" s="7" t="s">
        <v>1408</v>
      </c>
      <c r="C1293" s="1" t="n">
        <v>24.3861471356113</v>
      </c>
      <c r="D1293" s="1" t="n">
        <v>24.9571326443645</v>
      </c>
      <c r="E1293" s="2" t="n">
        <f aca="false">(D1293-C1293)/C1293</f>
        <v>0.0234143387054121</v>
      </c>
    </row>
    <row r="1294" customFormat="false" ht="12.6" hidden="false" customHeight="false" outlineLevel="0" collapsed="false">
      <c r="A1294" s="7" t="s">
        <v>1470</v>
      </c>
      <c r="B1294" s="7" t="s">
        <v>1420</v>
      </c>
      <c r="C1294" s="1" t="n">
        <v>27.2877719491962</v>
      </c>
      <c r="D1294" s="1" t="n">
        <v>27.1358825105583</v>
      </c>
      <c r="E1294" s="2" t="n">
        <f aca="false">(D1294-C1294)/C1294</f>
        <v>-0.00556620888362431</v>
      </c>
    </row>
    <row r="1295" customFormat="false" ht="12.6" hidden="false" customHeight="false" outlineLevel="0" collapsed="false">
      <c r="A1295" s="7" t="s">
        <v>1471</v>
      </c>
      <c r="B1295" s="7" t="s">
        <v>1408</v>
      </c>
      <c r="C1295" s="1" t="n">
        <v>28.6425634898528</v>
      </c>
      <c r="D1295" s="1" t="n">
        <v>28.3634876489588</v>
      </c>
      <c r="E1295" s="2" t="n">
        <f aca="false">(D1295-C1295)/C1295</f>
        <v>-0.00974339608229757</v>
      </c>
    </row>
    <row r="1296" customFormat="false" ht="12.6" hidden="false" customHeight="false" outlineLevel="0" collapsed="false">
      <c r="A1296" s="7" t="s">
        <v>1472</v>
      </c>
      <c r="B1296" s="7" t="s">
        <v>1408</v>
      </c>
      <c r="C1296" s="1" t="n">
        <v>22.9815717014078</v>
      </c>
      <c r="D1296" s="1" t="n">
        <v>23.7778160268428</v>
      </c>
      <c r="E1296" s="2" t="n">
        <f aca="false">(D1296-C1296)/C1296</f>
        <v>0.0346470787890558</v>
      </c>
    </row>
    <row r="1297" customFormat="false" ht="12.6" hidden="false" customHeight="false" outlineLevel="0" collapsed="false">
      <c r="A1297" s="7" t="s">
        <v>1473</v>
      </c>
      <c r="B1297" s="7" t="s">
        <v>1224</v>
      </c>
      <c r="C1297" s="1" t="n">
        <v>29.4499334339284</v>
      </c>
      <c r="D1297" s="1" t="n">
        <v>29.6751414101058</v>
      </c>
      <c r="E1297" s="2" t="n">
        <f aca="false">(D1297-C1297)/C1297</f>
        <v>0.00764714720604267</v>
      </c>
    </row>
    <row r="1298" customFormat="false" ht="12.6" hidden="false" customHeight="false" outlineLevel="0" collapsed="false">
      <c r="A1298" s="7" t="s">
        <v>1474</v>
      </c>
      <c r="B1298" s="7" t="s">
        <v>1408</v>
      </c>
      <c r="C1298" s="1" t="n">
        <v>29.0903354753823</v>
      </c>
      <c r="D1298" s="1" t="n">
        <v>29.0563028516413</v>
      </c>
      <c r="E1298" s="2" t="n">
        <f aca="false">(D1298-C1298)/C1298</f>
        <v>-0.00116989450911768</v>
      </c>
    </row>
    <row r="1299" customFormat="false" ht="12.6" hidden="false" customHeight="false" outlineLevel="0" collapsed="false">
      <c r="A1299" s="7" t="s">
        <v>1475</v>
      </c>
      <c r="B1299" s="7" t="s">
        <v>1224</v>
      </c>
      <c r="C1299" s="1" t="n">
        <v>29.7823671545202</v>
      </c>
      <c r="D1299" s="1" t="n">
        <v>29.2602778581604</v>
      </c>
      <c r="E1299" s="2" t="n">
        <f aca="false">(D1299-C1299)/C1299</f>
        <v>-0.0175301477431621</v>
      </c>
    </row>
    <row r="1300" customFormat="false" ht="12.6" hidden="false" customHeight="false" outlineLevel="0" collapsed="false">
      <c r="A1300" s="7" t="s">
        <v>1476</v>
      </c>
      <c r="B1300" s="7" t="s">
        <v>1408</v>
      </c>
      <c r="C1300" s="1" t="n">
        <v>26.2380352281444</v>
      </c>
      <c r="D1300" s="1" t="n">
        <v>26.2449792613219</v>
      </c>
      <c r="E1300" s="2" t="n">
        <f aca="false">(D1300-C1300)/C1300</f>
        <v>0.00026465522730891</v>
      </c>
    </row>
    <row r="1301" customFormat="false" ht="12.6" hidden="false" customHeight="false" outlineLevel="0" collapsed="false">
      <c r="A1301" s="7" t="s">
        <v>1477</v>
      </c>
      <c r="B1301" s="7" t="s">
        <v>1224</v>
      </c>
      <c r="C1301" s="1" t="n">
        <v>28.7494176380981</v>
      </c>
      <c r="D1301" s="1" t="n">
        <v>28.7328967960677</v>
      </c>
      <c r="E1301" s="2" t="n">
        <f aca="false">(D1301-C1301)/C1301</f>
        <v>-0.000574649623807714</v>
      </c>
    </row>
    <row r="1302" customFormat="false" ht="12.6" hidden="false" customHeight="false" outlineLevel="0" collapsed="false">
      <c r="A1302" s="7" t="s">
        <v>1478</v>
      </c>
      <c r="B1302" s="7" t="s">
        <v>1412</v>
      </c>
      <c r="C1302" s="1" t="n">
        <v>28.617345556997</v>
      </c>
      <c r="D1302" s="1" t="n">
        <v>28.0780437419602</v>
      </c>
      <c r="E1302" s="2" t="n">
        <f aca="false">(D1302-C1302)/C1302</f>
        <v>-0.0188452773847489</v>
      </c>
    </row>
    <row r="1303" customFormat="false" ht="12.6" hidden="false" customHeight="false" outlineLevel="0" collapsed="false">
      <c r="A1303" s="7" t="s">
        <v>1479</v>
      </c>
      <c r="B1303" s="7" t="s">
        <v>1408</v>
      </c>
      <c r="C1303" s="1" t="n">
        <v>16.4215216372253</v>
      </c>
      <c r="D1303" s="1" t="n">
        <v>16.4917617164704</v>
      </c>
      <c r="E1303" s="2" t="n">
        <f aca="false">(D1303-C1303)/C1303</f>
        <v>0.00427731855773124</v>
      </c>
    </row>
    <row r="1304" customFormat="false" ht="12.6" hidden="false" customHeight="false" outlineLevel="0" collapsed="false">
      <c r="A1304" s="7" t="s">
        <v>1480</v>
      </c>
      <c r="B1304" s="7" t="s">
        <v>1481</v>
      </c>
      <c r="C1304" s="1" t="n">
        <v>21.8965594667532</v>
      </c>
      <c r="D1304" s="1" t="n">
        <v>22.5331316009013</v>
      </c>
      <c r="E1304" s="2" t="n">
        <f aca="false">(D1304-C1304)/C1304</f>
        <v>0.0290717879726564</v>
      </c>
    </row>
    <row r="1305" customFormat="false" ht="12.6" hidden="false" customHeight="false" outlineLevel="0" collapsed="false">
      <c r="A1305" s="7" t="s">
        <v>1482</v>
      </c>
      <c r="B1305" s="7" t="s">
        <v>1483</v>
      </c>
      <c r="C1305" s="1" t="n">
        <v>25.966486652652</v>
      </c>
      <c r="D1305" s="1" t="n">
        <v>25.9387319230655</v>
      </c>
      <c r="E1305" s="2" t="n">
        <f aca="false">(D1305-C1305)/C1305</f>
        <v>-0.00106886734265534</v>
      </c>
    </row>
    <row r="1306" customFormat="false" ht="12.6" hidden="false" customHeight="false" outlineLevel="0" collapsed="false">
      <c r="A1306" s="7" t="s">
        <v>1484</v>
      </c>
      <c r="B1306" s="7" t="s">
        <v>1481</v>
      </c>
      <c r="C1306" s="1" t="n">
        <v>27.3750089262841</v>
      </c>
      <c r="D1306" s="1" t="n">
        <v>28.089858931498</v>
      </c>
      <c r="E1306" s="2" t="n">
        <f aca="false">(D1306-C1306)/C1306</f>
        <v>0.0261132336847411</v>
      </c>
    </row>
    <row r="1307" customFormat="false" ht="12.6" hidden="false" customHeight="false" outlineLevel="0" collapsed="false">
      <c r="A1307" s="7" t="s">
        <v>1485</v>
      </c>
      <c r="B1307" s="7" t="s">
        <v>1486</v>
      </c>
      <c r="C1307" s="1" t="n">
        <v>23.8933221675476</v>
      </c>
      <c r="D1307" s="1" t="n">
        <v>24.6563003556686</v>
      </c>
      <c r="E1307" s="2" t="n">
        <f aca="false">(D1307-C1307)/C1307</f>
        <v>0.0319326957871657</v>
      </c>
    </row>
    <row r="1308" customFormat="false" ht="12.6" hidden="false" customHeight="false" outlineLevel="0" collapsed="false">
      <c r="A1308" s="7" t="s">
        <v>1487</v>
      </c>
      <c r="B1308" s="7" t="s">
        <v>1488</v>
      </c>
      <c r="C1308" s="1" t="n">
        <v>29.1317847867757</v>
      </c>
      <c r="D1308" s="1" t="n">
        <v>28.3307699080206</v>
      </c>
      <c r="E1308" s="2" t="n">
        <f aca="false">(D1308-C1308)/C1308</f>
        <v>-0.0274962514180984</v>
      </c>
    </row>
    <row r="1309" customFormat="false" ht="12.6" hidden="false" customHeight="false" outlineLevel="0" collapsed="false">
      <c r="A1309" s="7" t="s">
        <v>1489</v>
      </c>
      <c r="B1309" s="7" t="s">
        <v>1483</v>
      </c>
      <c r="C1309" s="1" t="n">
        <v>25.336331331027</v>
      </c>
      <c r="D1309" s="1" t="n">
        <v>25.4826499041911</v>
      </c>
      <c r="E1309" s="2" t="n">
        <f aca="false">(D1309-C1309)/C1309</f>
        <v>0.00577504972019758</v>
      </c>
    </row>
    <row r="1310" customFormat="false" ht="12.6" hidden="false" customHeight="false" outlineLevel="0" collapsed="false">
      <c r="A1310" s="7" t="s">
        <v>1490</v>
      </c>
      <c r="B1310" s="7" t="s">
        <v>1481</v>
      </c>
      <c r="C1310" s="1" t="n">
        <v>23.4739709457686</v>
      </c>
      <c r="D1310" s="1" t="n">
        <v>24.0537709207133</v>
      </c>
      <c r="E1310" s="2" t="n">
        <f aca="false">(D1310-C1310)/C1310</f>
        <v>0.0246996972214104</v>
      </c>
    </row>
    <row r="1311" customFormat="false" ht="12.6" hidden="false" customHeight="false" outlineLevel="0" collapsed="false">
      <c r="A1311" s="7" t="s">
        <v>1491</v>
      </c>
      <c r="B1311" s="7" t="s">
        <v>1486</v>
      </c>
      <c r="C1311" s="1" t="n">
        <v>27.3343621357511</v>
      </c>
      <c r="D1311" s="1" t="n">
        <v>27.2683447505834</v>
      </c>
      <c r="E1311" s="2" t="n">
        <f aca="false">(D1311-C1311)/C1311</f>
        <v>-0.00241517928385636</v>
      </c>
    </row>
    <row r="1312" customFormat="false" ht="12.6" hidden="false" customHeight="false" outlineLevel="0" collapsed="false">
      <c r="A1312" s="7" t="s">
        <v>1492</v>
      </c>
      <c r="B1312" s="7" t="s">
        <v>1493</v>
      </c>
      <c r="C1312" s="1" t="n">
        <v>25.1064312589813</v>
      </c>
      <c r="D1312" s="1" t="n">
        <v>25.026936771189</v>
      </c>
      <c r="E1312" s="2" t="n">
        <f aca="false">(D1312-C1312)/C1312</f>
        <v>-0.00316629978081247</v>
      </c>
    </row>
    <row r="1313" customFormat="false" ht="12.6" hidden="false" customHeight="false" outlineLevel="0" collapsed="false">
      <c r="A1313" s="7" t="s">
        <v>1494</v>
      </c>
      <c r="B1313" s="7" t="s">
        <v>1495</v>
      </c>
      <c r="C1313" s="1" t="n">
        <v>21.1897060388157</v>
      </c>
      <c r="D1313" s="1" t="n">
        <v>21.917420594169</v>
      </c>
      <c r="E1313" s="2" t="n">
        <f aca="false">(D1313-C1313)/C1313</f>
        <v>0.0343428339222957</v>
      </c>
    </row>
    <row r="1314" customFormat="false" ht="12.6" hidden="false" customHeight="false" outlineLevel="0" collapsed="false">
      <c r="A1314" s="7" t="s">
        <v>1496</v>
      </c>
      <c r="B1314" s="7" t="s">
        <v>1497</v>
      </c>
      <c r="C1314" s="1" t="n">
        <v>23.2610723671537</v>
      </c>
      <c r="D1314" s="1" t="n">
        <v>22.8379861088847</v>
      </c>
      <c r="E1314" s="2" t="n">
        <f aca="false">(D1314-C1314)/C1314</f>
        <v>-0.0181885964495092</v>
      </c>
    </row>
    <row r="1315" customFormat="false" ht="12.6" hidden="false" customHeight="false" outlineLevel="0" collapsed="false">
      <c r="A1315" s="7" t="s">
        <v>1498</v>
      </c>
      <c r="B1315" s="7" t="s">
        <v>1481</v>
      </c>
      <c r="C1315" s="1" t="n">
        <v>24.0446691445936</v>
      </c>
      <c r="D1315" s="1" t="n">
        <v>24.5409457219556</v>
      </c>
      <c r="E1315" s="2" t="n">
        <f aca="false">(D1315-C1315)/C1315</f>
        <v>0.0206397756765773</v>
      </c>
    </row>
    <row r="1316" customFormat="false" ht="12.6" hidden="false" customHeight="false" outlineLevel="0" collapsed="false">
      <c r="A1316" s="7" t="s">
        <v>1499</v>
      </c>
      <c r="B1316" s="7" t="s">
        <v>1481</v>
      </c>
      <c r="C1316" s="1" t="n">
        <v>27.2486747750035</v>
      </c>
      <c r="D1316" s="1" t="n">
        <v>26.9590844181522</v>
      </c>
      <c r="E1316" s="2" t="n">
        <f aca="false">(D1316-C1316)/C1316</f>
        <v>-0.0106276859055559</v>
      </c>
    </row>
    <row r="1317" customFormat="false" ht="12.6" hidden="false" customHeight="false" outlineLevel="0" collapsed="false">
      <c r="A1317" s="7" t="s">
        <v>1500</v>
      </c>
      <c r="B1317" s="7" t="s">
        <v>1481</v>
      </c>
      <c r="C1317" s="1" t="n">
        <v>24.7926362350079</v>
      </c>
      <c r="D1317" s="1" t="n">
        <v>25.5477032450686</v>
      </c>
      <c r="E1317" s="2" t="n">
        <f aca="false">(D1317-C1317)/C1317</f>
        <v>0.0304552933743504</v>
      </c>
    </row>
    <row r="1318" customFormat="false" ht="12.6" hidden="false" customHeight="false" outlineLevel="0" collapsed="false">
      <c r="A1318" s="7" t="s">
        <v>1501</v>
      </c>
      <c r="B1318" s="7" t="s">
        <v>1493</v>
      </c>
      <c r="C1318" s="1" t="n">
        <v>27.8554332046822</v>
      </c>
      <c r="D1318" s="1" t="n">
        <v>27.6057478088575</v>
      </c>
      <c r="E1318" s="2" t="n">
        <f aca="false">(D1318-C1318)/C1318</f>
        <v>-0.00896361560740937</v>
      </c>
    </row>
    <row r="1319" customFormat="false" ht="12.6" hidden="false" customHeight="false" outlineLevel="0" collapsed="false">
      <c r="A1319" s="7" t="s">
        <v>1502</v>
      </c>
      <c r="B1319" s="7" t="s">
        <v>1503</v>
      </c>
      <c r="C1319" s="1" t="n">
        <v>23.6642531543255</v>
      </c>
      <c r="D1319" s="1" t="n">
        <v>24.2361237622165</v>
      </c>
      <c r="E1319" s="2" t="n">
        <f aca="false">(D1319-C1319)/C1319</f>
        <v>0.0241660112474947</v>
      </c>
    </row>
    <row r="1320" customFormat="false" ht="12.6" hidden="false" customHeight="false" outlineLevel="0" collapsed="false">
      <c r="A1320" s="7" t="s">
        <v>1504</v>
      </c>
      <c r="B1320" s="7" t="s">
        <v>1481</v>
      </c>
      <c r="C1320" s="1" t="n">
        <v>25.9350849459986</v>
      </c>
      <c r="D1320" s="1" t="n">
        <v>26.594934817848</v>
      </c>
      <c r="E1320" s="2" t="n">
        <f aca="false">(D1320-C1320)/C1320</f>
        <v>0.0254423640108862</v>
      </c>
    </row>
    <row r="1321" customFormat="false" ht="12.6" hidden="false" customHeight="false" outlineLevel="0" collapsed="false">
      <c r="A1321" s="7" t="s">
        <v>1505</v>
      </c>
      <c r="B1321" s="7" t="s">
        <v>1493</v>
      </c>
      <c r="C1321" s="1" t="n">
        <v>25.2415783800494</v>
      </c>
      <c r="D1321" s="1" t="n">
        <v>25.3751729807488</v>
      </c>
      <c r="E1321" s="2" t="n">
        <f aca="false">(D1321-C1321)/C1321</f>
        <v>0.00529264052698868</v>
      </c>
    </row>
    <row r="1322" customFormat="false" ht="12.6" hidden="false" customHeight="false" outlineLevel="0" collapsed="false">
      <c r="A1322" s="7" t="s">
        <v>1506</v>
      </c>
      <c r="B1322" s="7" t="s">
        <v>1497</v>
      </c>
      <c r="C1322" s="1" t="n">
        <v>30.8491046456716</v>
      </c>
      <c r="D1322" s="1" t="n">
        <v>31.5046858263427</v>
      </c>
      <c r="E1322" s="2" t="n">
        <f aca="false">(D1322-C1322)/C1322</f>
        <v>0.0212512223029181</v>
      </c>
    </row>
    <row r="1323" customFormat="false" ht="12.6" hidden="false" customHeight="false" outlineLevel="0" collapsed="false">
      <c r="A1323" s="7" t="s">
        <v>1507</v>
      </c>
      <c r="B1323" s="7" t="s">
        <v>1481</v>
      </c>
      <c r="C1323" s="1" t="n">
        <v>22.2754373937714</v>
      </c>
      <c r="D1323" s="1" t="n">
        <v>22.9919559248293</v>
      </c>
      <c r="E1323" s="2" t="n">
        <f aca="false">(D1323-C1323)/C1323</f>
        <v>0.0321663058009485</v>
      </c>
    </row>
    <row r="1324" customFormat="false" ht="12.6" hidden="false" customHeight="false" outlineLevel="0" collapsed="false">
      <c r="A1324" s="7" t="s">
        <v>1508</v>
      </c>
      <c r="B1324" s="7" t="s">
        <v>1488</v>
      </c>
      <c r="C1324" s="1" t="n">
        <v>29.5477229935884</v>
      </c>
      <c r="D1324" s="1" t="n">
        <v>29.1817941571742</v>
      </c>
      <c r="E1324" s="2" t="n">
        <f aca="false">(D1324-C1324)/C1324</f>
        <v>-0.0123843328466832</v>
      </c>
    </row>
    <row r="1325" customFormat="false" ht="12.6" hidden="false" customHeight="false" outlineLevel="0" collapsed="false">
      <c r="A1325" s="7" t="s">
        <v>1509</v>
      </c>
      <c r="B1325" s="7" t="s">
        <v>1497</v>
      </c>
      <c r="C1325" s="1" t="n">
        <v>27.9588459470879</v>
      </c>
      <c r="D1325" s="1" t="n">
        <v>28.0462770391987</v>
      </c>
      <c r="E1325" s="2" t="n">
        <f aca="false">(D1325-C1325)/C1325</f>
        <v>0.00312713522855229</v>
      </c>
    </row>
    <row r="1326" customFormat="false" ht="12.6" hidden="false" customHeight="false" outlineLevel="0" collapsed="false">
      <c r="A1326" s="7" t="s">
        <v>1510</v>
      </c>
      <c r="B1326" s="7" t="s">
        <v>1488</v>
      </c>
      <c r="C1326" s="1" t="n">
        <v>25.1329953356967</v>
      </c>
      <c r="D1326" s="1" t="n">
        <v>24.684821415838</v>
      </c>
      <c r="E1326" s="2" t="n">
        <f aca="false">(D1326-C1326)/C1326</f>
        <v>-0.0178320933845131</v>
      </c>
    </row>
    <row r="1327" customFormat="false" ht="12.6" hidden="false" customHeight="false" outlineLevel="0" collapsed="false">
      <c r="A1327" s="7" t="s">
        <v>1511</v>
      </c>
      <c r="B1327" s="7" t="s">
        <v>1488</v>
      </c>
      <c r="C1327" s="1" t="n">
        <v>28.8271975549957</v>
      </c>
      <c r="D1327" s="1" t="n">
        <v>28.2443826093727</v>
      </c>
      <c r="E1327" s="2" t="n">
        <f aca="false">(D1327-C1327)/C1327</f>
        <v>-0.0202175374318327</v>
      </c>
    </row>
    <row r="1328" customFormat="false" ht="12.6" hidden="false" customHeight="false" outlineLevel="0" collapsed="false">
      <c r="A1328" s="7" t="s">
        <v>1512</v>
      </c>
      <c r="B1328" s="7" t="s">
        <v>1513</v>
      </c>
      <c r="C1328" s="1" t="n">
        <v>28.5575170913376</v>
      </c>
      <c r="D1328" s="1" t="n">
        <v>28.7701843783374</v>
      </c>
      <c r="E1328" s="2" t="n">
        <f aca="false">(D1328-C1328)/C1328</f>
        <v>0.00744698099346823</v>
      </c>
    </row>
    <row r="1329" customFormat="false" ht="12.6" hidden="false" customHeight="false" outlineLevel="0" collapsed="false">
      <c r="A1329" s="7" t="s">
        <v>1514</v>
      </c>
      <c r="B1329" s="7" t="s">
        <v>1481</v>
      </c>
      <c r="C1329" s="1" t="n">
        <v>20.8285297506269</v>
      </c>
      <c r="D1329" s="1" t="n">
        <v>22.2461789291583</v>
      </c>
      <c r="E1329" s="2" t="n">
        <f aca="false">(D1329-C1329)/C1329</f>
        <v>0.0680628539558225</v>
      </c>
    </row>
    <row r="1330" customFormat="false" ht="12.6" hidden="false" customHeight="false" outlineLevel="0" collapsed="false">
      <c r="A1330" s="7" t="s">
        <v>1515</v>
      </c>
      <c r="B1330" s="7" t="s">
        <v>1488</v>
      </c>
      <c r="C1330" s="1" t="n">
        <v>27.8514565700518</v>
      </c>
      <c r="D1330" s="1" t="n">
        <v>27.5873172763604</v>
      </c>
      <c r="E1330" s="2" t="n">
        <f aca="false">(D1330-C1330)/C1330</f>
        <v>-0.00948385923828124</v>
      </c>
    </row>
    <row r="1331" customFormat="false" ht="12.6" hidden="false" customHeight="false" outlineLevel="0" collapsed="false">
      <c r="A1331" s="7" t="s">
        <v>1516</v>
      </c>
      <c r="B1331" s="7" t="s">
        <v>1488</v>
      </c>
      <c r="C1331" s="1" t="n">
        <v>25.5151259538918</v>
      </c>
      <c r="D1331" s="1" t="n">
        <v>25.1889736696536</v>
      </c>
      <c r="E1331" s="2" t="n">
        <f aca="false">(D1331-C1331)/C1331</f>
        <v>-0.0127827032806982</v>
      </c>
    </row>
    <row r="1332" customFormat="false" ht="12.6" hidden="false" customHeight="false" outlineLevel="0" collapsed="false">
      <c r="A1332" s="7" t="s">
        <v>1517</v>
      </c>
      <c r="B1332" s="7" t="s">
        <v>1481</v>
      </c>
      <c r="C1332" s="1" t="n">
        <v>21.8797263534311</v>
      </c>
      <c r="D1332" s="1" t="n">
        <v>22.7961603352257</v>
      </c>
      <c r="E1332" s="2" t="n">
        <f aca="false">(D1332-C1332)/C1332</f>
        <v>0.0418850751143373</v>
      </c>
    </row>
    <row r="1333" customFormat="false" ht="12.6" hidden="false" customHeight="false" outlineLevel="0" collapsed="false">
      <c r="A1333" s="7" t="s">
        <v>1518</v>
      </c>
      <c r="B1333" s="7" t="s">
        <v>1481</v>
      </c>
      <c r="C1333" s="1" t="n">
        <v>19.3795696268038</v>
      </c>
      <c r="D1333" s="1" t="n">
        <v>20.6289299155839</v>
      </c>
      <c r="E1333" s="2" t="n">
        <f aca="false">(D1333-C1333)/C1333</f>
        <v>0.0644679068131703</v>
      </c>
    </row>
    <row r="1334" customFormat="false" ht="12.6" hidden="false" customHeight="false" outlineLevel="0" collapsed="false">
      <c r="A1334" s="7" t="s">
        <v>1519</v>
      </c>
      <c r="B1334" s="7" t="s">
        <v>1481</v>
      </c>
      <c r="C1334" s="1" t="n">
        <v>22.9873194072884</v>
      </c>
      <c r="D1334" s="1" t="n">
        <v>23.5137267351656</v>
      </c>
      <c r="E1334" s="2" t="n">
        <f aca="false">(D1334-C1334)/C1334</f>
        <v>0.0228999005299543</v>
      </c>
    </row>
    <row r="1335" customFormat="false" ht="12.6" hidden="false" customHeight="false" outlineLevel="0" collapsed="false">
      <c r="A1335" s="7" t="s">
        <v>1520</v>
      </c>
      <c r="B1335" s="7" t="s">
        <v>1497</v>
      </c>
      <c r="C1335" s="1" t="n">
        <v>19.8867222369352</v>
      </c>
      <c r="D1335" s="1" t="n">
        <v>19.8911069252574</v>
      </c>
      <c r="E1335" s="2" t="n">
        <f aca="false">(D1335-C1335)/C1335</f>
        <v>0.000220483208343192</v>
      </c>
    </row>
    <row r="1336" customFormat="false" ht="12.6" hidden="false" customHeight="false" outlineLevel="0" collapsed="false">
      <c r="A1336" s="7" t="s">
        <v>1521</v>
      </c>
      <c r="B1336" s="7" t="s">
        <v>1503</v>
      </c>
      <c r="C1336" s="1" t="n">
        <v>26.9855387646764</v>
      </c>
      <c r="D1336" s="1" t="n">
        <v>26.9959759524279</v>
      </c>
      <c r="E1336" s="2" t="n">
        <f aca="false">(D1336-C1336)/C1336</f>
        <v>0.000386769663655409</v>
      </c>
    </row>
    <row r="1337" customFormat="false" ht="12.6" hidden="false" customHeight="false" outlineLevel="0" collapsed="false">
      <c r="A1337" s="7" t="s">
        <v>1522</v>
      </c>
      <c r="B1337" s="7" t="s">
        <v>1503</v>
      </c>
      <c r="C1337" s="1" t="n">
        <v>24.0462668445867</v>
      </c>
      <c r="D1337" s="1" t="n">
        <v>22.9861374561798</v>
      </c>
      <c r="E1337" s="2" t="n">
        <f aca="false">(D1337-C1337)/C1337</f>
        <v>-0.0440870674545263</v>
      </c>
    </row>
    <row r="1338" customFormat="false" ht="12.6" hidden="false" customHeight="false" outlineLevel="0" collapsed="false">
      <c r="A1338" s="7" t="s">
        <v>1523</v>
      </c>
      <c r="B1338" s="7" t="s">
        <v>1481</v>
      </c>
      <c r="C1338" s="1" t="n">
        <v>24.622490630602</v>
      </c>
      <c r="D1338" s="1" t="n">
        <v>25.6943219800137</v>
      </c>
      <c r="E1338" s="2" t="n">
        <f aca="false">(D1338-C1338)/C1338</f>
        <v>0.0435305820800933</v>
      </c>
    </row>
    <row r="1339" customFormat="false" ht="12.6" hidden="false" customHeight="false" outlineLevel="0" collapsed="false">
      <c r="A1339" s="7" t="s">
        <v>1524</v>
      </c>
      <c r="B1339" s="7" t="s">
        <v>1488</v>
      </c>
      <c r="C1339" s="1" t="n">
        <v>25.6624415087167</v>
      </c>
      <c r="D1339" s="1" t="n">
        <v>25.3344061334525</v>
      </c>
      <c r="E1339" s="2" t="n">
        <f aca="false">(D1339-C1339)/C1339</f>
        <v>-0.0127827032806983</v>
      </c>
    </row>
    <row r="1340" customFormat="false" ht="12.6" hidden="false" customHeight="false" outlineLevel="0" collapsed="false">
      <c r="A1340" s="7" t="s">
        <v>1525</v>
      </c>
      <c r="B1340" s="7" t="s">
        <v>1481</v>
      </c>
      <c r="C1340" s="1" t="n">
        <v>17.5286385230631</v>
      </c>
      <c r="D1340" s="1" t="n">
        <v>20.4110487176134</v>
      </c>
      <c r="E1340" s="2" t="n">
        <f aca="false">(D1340-C1340)/C1340</f>
        <v>0.164440049964963</v>
      </c>
    </row>
    <row r="1341" customFormat="false" ht="12.6" hidden="false" customHeight="false" outlineLevel="0" collapsed="false">
      <c r="A1341" s="7" t="s">
        <v>1526</v>
      </c>
      <c r="B1341" s="7" t="s">
        <v>1481</v>
      </c>
      <c r="C1341" s="1" t="n">
        <v>21.8045801694438</v>
      </c>
      <c r="D1341" s="1" t="n">
        <v>22.2852282079172</v>
      </c>
      <c r="E1341" s="2" t="n">
        <f aca="false">(D1341-C1341)/C1341</f>
        <v>0.0220434438424556</v>
      </c>
    </row>
    <row r="1342" customFormat="false" ht="12.6" hidden="false" customHeight="false" outlineLevel="0" collapsed="false">
      <c r="A1342" s="7" t="s">
        <v>1527</v>
      </c>
      <c r="B1342" s="7" t="s">
        <v>1481</v>
      </c>
      <c r="C1342" s="1" t="n">
        <v>24.5879550473961</v>
      </c>
      <c r="D1342" s="1" t="n">
        <v>24.7449376420776</v>
      </c>
      <c r="E1342" s="2" t="n">
        <f aca="false">(D1342-C1342)/C1342</f>
        <v>0.00638453236061663</v>
      </c>
    </row>
    <row r="1343" customFormat="false" ht="12.6" hidden="false" customHeight="false" outlineLevel="0" collapsed="false">
      <c r="A1343" s="7" t="s">
        <v>1528</v>
      </c>
      <c r="B1343" s="7" t="s">
        <v>1481</v>
      </c>
      <c r="C1343" s="1" t="n">
        <v>24.4037895164791</v>
      </c>
      <c r="D1343" s="1" t="n">
        <v>25.8609449305363</v>
      </c>
      <c r="E1343" s="2" t="n">
        <f aca="false">(D1343-C1343)/C1343</f>
        <v>0.0597102107061356</v>
      </c>
    </row>
    <row r="1344" customFormat="false" ht="12.6" hidden="false" customHeight="false" outlineLevel="0" collapsed="false">
      <c r="A1344" s="7" t="s">
        <v>1529</v>
      </c>
      <c r="B1344" s="7" t="s">
        <v>1513</v>
      </c>
      <c r="C1344" s="1" t="n">
        <v>27.2797686132008</v>
      </c>
      <c r="D1344" s="1" t="n">
        <v>27.5057659145105</v>
      </c>
      <c r="E1344" s="2" t="n">
        <f aca="false">(D1344-C1344)/C1344</f>
        <v>0.00828442882027835</v>
      </c>
    </row>
    <row r="1345" customFormat="false" ht="12.6" hidden="false" customHeight="false" outlineLevel="0" collapsed="false">
      <c r="A1345" s="7" t="s">
        <v>1530</v>
      </c>
      <c r="B1345" s="7" t="s">
        <v>1481</v>
      </c>
      <c r="C1345" s="1" t="n">
        <v>24.8829160252472</v>
      </c>
      <c r="D1345" s="1" t="n">
        <v>25.7488378547818</v>
      </c>
      <c r="E1345" s="2" t="n">
        <f aca="false">(D1345-C1345)/C1345</f>
        <v>0.0347998533876013</v>
      </c>
    </row>
    <row r="1346" customFormat="false" ht="12.6" hidden="false" customHeight="false" outlineLevel="0" collapsed="false">
      <c r="A1346" s="7" t="s">
        <v>1531</v>
      </c>
      <c r="B1346" s="7" t="s">
        <v>1483</v>
      </c>
      <c r="C1346" s="1" t="n">
        <v>27.5754012888817</v>
      </c>
      <c r="D1346" s="1" t="n">
        <v>28.3090309995966</v>
      </c>
      <c r="E1346" s="2" t="n">
        <f aca="false">(D1346-C1346)/C1346</f>
        <v>0.0266044980825224</v>
      </c>
    </row>
    <row r="1347" customFormat="false" ht="12.6" hidden="false" customHeight="false" outlineLevel="0" collapsed="false">
      <c r="A1347" s="7" t="s">
        <v>1532</v>
      </c>
      <c r="B1347" s="7" t="s">
        <v>1481</v>
      </c>
      <c r="C1347" s="1" t="n">
        <v>23.6913208430573</v>
      </c>
      <c r="D1347" s="1" t="n">
        <v>24.2759366991338</v>
      </c>
      <c r="E1347" s="2" t="n">
        <f aca="false">(D1347-C1347)/C1347</f>
        <v>0.0246763724128902</v>
      </c>
    </row>
    <row r="1348" customFormat="false" ht="12.6" hidden="false" customHeight="false" outlineLevel="0" collapsed="false">
      <c r="A1348" s="7" t="s">
        <v>1533</v>
      </c>
      <c r="B1348" s="7" t="s">
        <v>1513</v>
      </c>
      <c r="C1348" s="1" t="n">
        <v>26.9640562574366</v>
      </c>
      <c r="D1348" s="1" t="n">
        <v>27.3192391071125</v>
      </c>
      <c r="E1348" s="2" t="n">
        <f aca="false">(D1348-C1348)/C1348</f>
        <v>0.0131724561870361</v>
      </c>
    </row>
    <row r="1349" customFormat="false" ht="12.6" hidden="false" customHeight="false" outlineLevel="0" collapsed="false">
      <c r="A1349" s="7" t="s">
        <v>1534</v>
      </c>
      <c r="B1349" s="7" t="s">
        <v>1481</v>
      </c>
      <c r="C1349" s="1" t="n">
        <v>18.4641479237705</v>
      </c>
      <c r="D1349" s="1" t="n">
        <v>20.3651083387348</v>
      </c>
      <c r="E1349" s="2" t="n">
        <f aca="false">(D1349-C1349)/C1349</f>
        <v>0.102954137001747</v>
      </c>
    </row>
    <row r="1350" customFormat="false" ht="12.6" hidden="false" customHeight="false" outlineLevel="0" collapsed="false">
      <c r="A1350" s="7" t="s">
        <v>1535</v>
      </c>
      <c r="B1350" s="7" t="s">
        <v>1513</v>
      </c>
      <c r="C1350" s="1" t="n">
        <v>25.8672805542264</v>
      </c>
      <c r="D1350" s="1" t="n">
        <v>26.0285207900601</v>
      </c>
      <c r="E1350" s="2" t="n">
        <f aca="false">(D1350-C1350)/C1350</f>
        <v>0.00623336633689516</v>
      </c>
    </row>
    <row r="1351" customFormat="false" ht="12.6" hidden="false" customHeight="false" outlineLevel="0" collapsed="false">
      <c r="A1351" s="7" t="s">
        <v>1536</v>
      </c>
      <c r="B1351" s="7" t="s">
        <v>1481</v>
      </c>
      <c r="C1351" s="1" t="n">
        <v>23.1332725769829</v>
      </c>
      <c r="D1351" s="1" t="n">
        <v>24.2154077413571</v>
      </c>
      <c r="E1351" s="2" t="n">
        <f aca="false">(D1351-C1351)/C1351</f>
        <v>0.0467782999907655</v>
      </c>
    </row>
    <row r="1352" customFormat="false" ht="12.6" hidden="false" customHeight="false" outlineLevel="0" collapsed="false">
      <c r="A1352" s="7" t="s">
        <v>1537</v>
      </c>
      <c r="B1352" s="7" t="s">
        <v>1513</v>
      </c>
      <c r="C1352" s="1" t="n">
        <v>20.2691338807331</v>
      </c>
      <c r="D1352" s="1" t="n">
        <v>22.6571825926425</v>
      </c>
      <c r="E1352" s="2" t="n">
        <f aca="false">(D1352-C1352)/C1352</f>
        <v>0.117817008164287</v>
      </c>
    </row>
    <row r="1353" customFormat="false" ht="12.6" hidden="false" customHeight="false" outlineLevel="0" collapsed="false">
      <c r="A1353" s="7" t="s">
        <v>1538</v>
      </c>
      <c r="B1353" s="7" t="s">
        <v>1503</v>
      </c>
      <c r="C1353" s="1" t="n">
        <v>22.4830566858811</v>
      </c>
      <c r="D1353" s="1" t="n">
        <v>22.8680915648303</v>
      </c>
      <c r="E1353" s="2" t="n">
        <f aca="false">(D1353-C1353)/C1353</f>
        <v>0.0171255574510479</v>
      </c>
    </row>
    <row r="1354" customFormat="false" ht="12.6" hidden="false" customHeight="false" outlineLevel="0" collapsed="false">
      <c r="A1354" s="7" t="s">
        <v>1539</v>
      </c>
      <c r="B1354" s="7" t="s">
        <v>1488</v>
      </c>
      <c r="C1354" s="1" t="n">
        <v>29.0425818662257</v>
      </c>
      <c r="D1354" s="1" t="n">
        <v>28.6713391597244</v>
      </c>
      <c r="E1354" s="2" t="n">
        <f aca="false">(D1354-C1354)/C1354</f>
        <v>-0.0127827032806982</v>
      </c>
    </row>
    <row r="1355" customFormat="false" ht="12.6" hidden="false" customHeight="false" outlineLevel="0" collapsed="false">
      <c r="A1355" s="7" t="s">
        <v>1540</v>
      </c>
      <c r="B1355" s="7" t="s">
        <v>1495</v>
      </c>
      <c r="C1355" s="1" t="n">
        <v>26.9971905595676</v>
      </c>
      <c r="D1355" s="1" t="n">
        <v>26.6269043064895</v>
      </c>
      <c r="E1355" s="2" t="n">
        <f aca="false">(D1355-C1355)/C1355</f>
        <v>-0.0137157328374995</v>
      </c>
    </row>
    <row r="1356" customFormat="false" ht="12.6" hidden="false" customHeight="false" outlineLevel="0" collapsed="false">
      <c r="A1356" s="7" t="s">
        <v>1541</v>
      </c>
      <c r="B1356" s="7" t="s">
        <v>1503</v>
      </c>
      <c r="C1356" s="1" t="n">
        <v>31.131359312823</v>
      </c>
      <c r="D1356" s="1" t="n">
        <v>31.181899734603</v>
      </c>
      <c r="E1356" s="2" t="n">
        <f aca="false">(D1356-C1356)/C1356</f>
        <v>0.00162345695451736</v>
      </c>
    </row>
    <row r="1357" customFormat="false" ht="12.6" hidden="false" customHeight="false" outlineLevel="0" collapsed="false">
      <c r="A1357" s="7" t="s">
        <v>1542</v>
      </c>
      <c r="B1357" s="7" t="s">
        <v>1503</v>
      </c>
      <c r="C1357" s="1" t="n">
        <v>27.7531865102489</v>
      </c>
      <c r="D1357" s="1" t="n">
        <v>28.5946648055954</v>
      </c>
      <c r="E1357" s="2" t="n">
        <f aca="false">(D1357-C1357)/C1357</f>
        <v>0.0303200605464058</v>
      </c>
    </row>
    <row r="1358" customFormat="false" ht="12.6" hidden="false" customHeight="false" outlineLevel="0" collapsed="false">
      <c r="A1358" s="7" t="s">
        <v>1543</v>
      </c>
      <c r="B1358" s="7" t="s">
        <v>1481</v>
      </c>
      <c r="C1358" s="1" t="n">
        <v>21.981094347806</v>
      </c>
      <c r="D1358" s="1" t="n">
        <v>23.9550834153177</v>
      </c>
      <c r="E1358" s="2" t="n">
        <f aca="false">(D1358-C1358)/C1358</f>
        <v>0.0898039486240937</v>
      </c>
    </row>
    <row r="1359" customFormat="false" ht="12.6" hidden="false" customHeight="false" outlineLevel="0" collapsed="false">
      <c r="A1359" s="7" t="s">
        <v>1544</v>
      </c>
      <c r="B1359" s="7" t="s">
        <v>1488</v>
      </c>
      <c r="C1359" s="1" t="n">
        <v>35.5086252256741</v>
      </c>
      <c r="D1359" s="1" t="n">
        <v>35.0547290055088</v>
      </c>
      <c r="E1359" s="2" t="n">
        <f aca="false">(D1359-C1359)/C1359</f>
        <v>-0.0127827032806982</v>
      </c>
    </row>
    <row r="1360" customFormat="false" ht="12.6" hidden="false" customHeight="false" outlineLevel="0" collapsed="false">
      <c r="A1360" s="7" t="s">
        <v>1545</v>
      </c>
      <c r="B1360" s="7" t="s">
        <v>1481</v>
      </c>
      <c r="C1360" s="1" t="n">
        <v>20.0853381852297</v>
      </c>
      <c r="D1360" s="1" t="n">
        <v>23.6712325758175</v>
      </c>
      <c r="E1360" s="2" t="n">
        <f aca="false">(D1360-C1360)/C1360</f>
        <v>0.178532935692603</v>
      </c>
    </row>
    <row r="1361" customFormat="false" ht="12.6" hidden="false" customHeight="false" outlineLevel="0" collapsed="false">
      <c r="A1361" s="7" t="s">
        <v>1546</v>
      </c>
      <c r="B1361" s="7" t="s">
        <v>1481</v>
      </c>
      <c r="C1361" s="1" t="n">
        <v>25.1060938183942</v>
      </c>
      <c r="D1361" s="1" t="n">
        <v>24.8865822090434</v>
      </c>
      <c r="E1361" s="2" t="n">
        <f aca="false">(D1361-C1361)/C1361</f>
        <v>-0.00874335971731057</v>
      </c>
    </row>
    <row r="1362" customFormat="false" ht="12.6" hidden="false" customHeight="false" outlineLevel="0" collapsed="false">
      <c r="A1362" s="7" t="s">
        <v>1547</v>
      </c>
      <c r="B1362" s="7" t="s">
        <v>1481</v>
      </c>
      <c r="C1362" s="1" t="n">
        <v>19.8677760142931</v>
      </c>
      <c r="D1362" s="1" t="n">
        <v>21.3987773508113</v>
      </c>
      <c r="E1362" s="2" t="n">
        <f aca="false">(D1362-C1362)/C1362</f>
        <v>0.0770595226872314</v>
      </c>
    </row>
    <row r="1363" customFormat="false" ht="12.6" hidden="false" customHeight="false" outlineLevel="0" collapsed="false">
      <c r="A1363" s="7" t="s">
        <v>1548</v>
      </c>
      <c r="B1363" s="7" t="s">
        <v>1488</v>
      </c>
      <c r="C1363" s="1" t="n">
        <v>28.6654945550206</v>
      </c>
      <c r="D1363" s="1" t="n">
        <v>28.5984082871299</v>
      </c>
      <c r="E1363" s="2" t="n">
        <f aca="false">(D1363-C1363)/C1363</f>
        <v>-0.00234031433722371</v>
      </c>
    </row>
    <row r="1364" customFormat="false" ht="12.6" hidden="false" customHeight="false" outlineLevel="0" collapsed="false">
      <c r="A1364" s="7" t="s">
        <v>1549</v>
      </c>
      <c r="B1364" s="7" t="s">
        <v>1481</v>
      </c>
      <c r="C1364" s="1" t="n">
        <v>19.2352633802538</v>
      </c>
      <c r="D1364" s="1" t="n">
        <v>20.6969911909873</v>
      </c>
      <c r="E1364" s="2" t="n">
        <f aca="false">(D1364-C1364)/C1364</f>
        <v>0.075992087128583</v>
      </c>
    </row>
    <row r="1365" customFormat="false" ht="12.6" hidden="false" customHeight="false" outlineLevel="0" collapsed="false">
      <c r="A1365" s="7" t="s">
        <v>1550</v>
      </c>
      <c r="B1365" s="7" t="s">
        <v>1488</v>
      </c>
      <c r="C1365" s="1" t="n">
        <v>36.0792451967272</v>
      </c>
      <c r="D1365" s="1" t="n">
        <v>34.6507754229104</v>
      </c>
      <c r="E1365" s="2" t="n">
        <f aca="false">(D1365-C1365)/C1365</f>
        <v>-0.0395925625945846</v>
      </c>
    </row>
    <row r="1366" customFormat="false" ht="12.6" hidden="false" customHeight="false" outlineLevel="0" collapsed="false">
      <c r="A1366" s="7" t="s">
        <v>1551</v>
      </c>
      <c r="B1366" s="7" t="s">
        <v>1488</v>
      </c>
      <c r="C1366" s="1" t="n">
        <v>21.8385892305683</v>
      </c>
      <c r="D1366" s="1" t="n">
        <v>21.5594330243649</v>
      </c>
      <c r="E1366" s="2" t="n">
        <f aca="false">(D1366-C1366)/C1366</f>
        <v>-0.0127827032806981</v>
      </c>
    </row>
    <row r="1367" customFormat="false" ht="12.6" hidden="false" customHeight="false" outlineLevel="0" collapsed="false">
      <c r="A1367" s="7" t="s">
        <v>1552</v>
      </c>
      <c r="B1367" s="7" t="s">
        <v>1495</v>
      </c>
      <c r="C1367" s="1" t="n">
        <v>25.7259017649586</v>
      </c>
      <c r="D1367" s="1" t="n">
        <v>25.8646237051424</v>
      </c>
      <c r="E1367" s="2" t="n">
        <f aca="false">(D1367-C1367)/C1367</f>
        <v>0.00539230622316763</v>
      </c>
    </row>
    <row r="1368" customFormat="false" ht="12.6" hidden="false" customHeight="false" outlineLevel="0" collapsed="false">
      <c r="A1368" s="7" t="s">
        <v>1553</v>
      </c>
      <c r="B1368" s="7" t="s">
        <v>1497</v>
      </c>
      <c r="C1368" s="1" t="n">
        <v>23.4587943248281</v>
      </c>
      <c r="D1368" s="1" t="n">
        <v>23.8072940724632</v>
      </c>
      <c r="E1368" s="2" t="n">
        <f aca="false">(D1368-C1368)/C1368</f>
        <v>0.0148558251890335</v>
      </c>
    </row>
    <row r="1369" customFormat="false" ht="12.6" hidden="false" customHeight="false" outlineLevel="0" collapsed="false">
      <c r="A1369" s="7" t="s">
        <v>1554</v>
      </c>
      <c r="B1369" s="7" t="s">
        <v>1481</v>
      </c>
      <c r="C1369" s="1" t="n">
        <v>26.3561028686694</v>
      </c>
      <c r="D1369" s="1" t="n">
        <v>27.7264897157209</v>
      </c>
      <c r="E1369" s="2" t="n">
        <f aca="false">(D1369-C1369)/C1369</f>
        <v>0.0519950485047089</v>
      </c>
    </row>
    <row r="1370" customFormat="false" ht="12.6" hidden="false" customHeight="false" outlineLevel="0" collapsed="false">
      <c r="A1370" s="7" t="s">
        <v>1555</v>
      </c>
      <c r="B1370" s="7" t="s">
        <v>1481</v>
      </c>
      <c r="C1370" s="1" t="n">
        <v>26.3328200177821</v>
      </c>
      <c r="D1370" s="1" t="n">
        <v>27.1981011898452</v>
      </c>
      <c r="E1370" s="2" t="n">
        <f aca="false">(D1370-C1370)/C1370</f>
        <v>0.0328594192144534</v>
      </c>
    </row>
    <row r="1371" customFormat="false" ht="12.6" hidden="false" customHeight="false" outlineLevel="0" collapsed="false">
      <c r="A1371" s="7" t="s">
        <v>1556</v>
      </c>
      <c r="B1371" s="7" t="s">
        <v>1488</v>
      </c>
      <c r="C1371" s="1" t="n">
        <v>30.621343888751</v>
      </c>
      <c r="D1371" s="1" t="n">
        <v>30.5948279004733</v>
      </c>
      <c r="E1371" s="2" t="n">
        <f aca="false">(D1371-C1371)/C1371</f>
        <v>-0.000865931566362418</v>
      </c>
    </row>
    <row r="1372" customFormat="false" ht="12.6" hidden="false" customHeight="false" outlineLevel="0" collapsed="false">
      <c r="A1372" s="7" t="s">
        <v>1557</v>
      </c>
      <c r="B1372" s="7" t="s">
        <v>1488</v>
      </c>
      <c r="C1372" s="1" t="n">
        <v>28.5846177284445</v>
      </c>
      <c r="D1372" s="1" t="n">
        <v>28.2192290416296</v>
      </c>
      <c r="E1372" s="2" t="n">
        <f aca="false">(D1372-C1372)/C1372</f>
        <v>-0.0127827032806981</v>
      </c>
    </row>
    <row r="1373" customFormat="false" ht="12.6" hidden="false" customHeight="false" outlineLevel="0" collapsed="false">
      <c r="A1373" s="7" t="s">
        <v>1558</v>
      </c>
      <c r="B1373" s="7" t="s">
        <v>1488</v>
      </c>
      <c r="C1373" s="1" t="n">
        <v>30.0606620033172</v>
      </c>
      <c r="D1373" s="1" t="n">
        <v>29.7252109516591</v>
      </c>
      <c r="E1373" s="2" t="n">
        <f aca="false">(D1373-C1373)/C1373</f>
        <v>-0.0111591372013366</v>
      </c>
    </row>
    <row r="1374" customFormat="false" ht="12.6" hidden="false" customHeight="false" outlineLevel="0" collapsed="false">
      <c r="A1374" s="7" t="s">
        <v>1559</v>
      </c>
      <c r="B1374" s="7" t="s">
        <v>1488</v>
      </c>
      <c r="C1374" s="1" t="n">
        <v>31.1034175307033</v>
      </c>
      <c r="D1374" s="1" t="n">
        <v>30.7058317733927</v>
      </c>
      <c r="E1374" s="2" t="n">
        <f aca="false">(D1374-C1374)/C1374</f>
        <v>-0.0127827032806982</v>
      </c>
    </row>
    <row r="1375" customFormat="false" ht="12.6" hidden="false" customHeight="false" outlineLevel="0" collapsed="false">
      <c r="A1375" s="7" t="s">
        <v>1560</v>
      </c>
      <c r="B1375" s="7" t="s">
        <v>1486</v>
      </c>
      <c r="C1375" s="1" t="n">
        <v>22.7740716987373</v>
      </c>
      <c r="D1375" s="1" t="n">
        <v>23.346186232153</v>
      </c>
      <c r="E1375" s="2" t="n">
        <f aca="false">(D1375-C1375)/C1375</f>
        <v>0.0251213108039635</v>
      </c>
    </row>
    <row r="1376" customFormat="false" ht="12.6" hidden="false" customHeight="false" outlineLevel="0" collapsed="false">
      <c r="A1376" s="7" t="s">
        <v>1561</v>
      </c>
      <c r="B1376" s="7" t="s">
        <v>1481</v>
      </c>
      <c r="C1376" s="1" t="n">
        <v>20.1983507706641</v>
      </c>
      <c r="D1376" s="1" t="n">
        <v>22.6143881677088</v>
      </c>
      <c r="E1376" s="2" t="n">
        <f aca="false">(D1376-C1376)/C1376</f>
        <v>0.119615577750719</v>
      </c>
    </row>
    <row r="1377" customFormat="false" ht="12.6" hidden="false" customHeight="false" outlineLevel="0" collapsed="false">
      <c r="A1377" s="7" t="s">
        <v>1562</v>
      </c>
      <c r="B1377" s="7" t="s">
        <v>1488</v>
      </c>
      <c r="C1377" s="1" t="n">
        <v>37.2073213676779</v>
      </c>
      <c r="D1377" s="1" t="n">
        <v>36.7317112187653</v>
      </c>
      <c r="E1377" s="2" t="n">
        <f aca="false">(D1377-C1377)/C1377</f>
        <v>-0.012782703280698</v>
      </c>
    </row>
    <row r="1378" customFormat="false" ht="12.6" hidden="false" customHeight="false" outlineLevel="0" collapsed="false">
      <c r="A1378" s="7" t="s">
        <v>1563</v>
      </c>
      <c r="B1378" s="7" t="s">
        <v>1481</v>
      </c>
      <c r="C1378" s="1" t="n">
        <v>25.5940645970308</v>
      </c>
      <c r="D1378" s="1" t="n">
        <v>27.5050217693419</v>
      </c>
      <c r="E1378" s="2" t="n">
        <f aca="false">(D1378-C1378)/C1378</f>
        <v>0.0746640755346375</v>
      </c>
    </row>
    <row r="1379" customFormat="false" ht="12.6" hidden="false" customHeight="false" outlineLevel="0" collapsed="false">
      <c r="A1379" s="7" t="s">
        <v>1564</v>
      </c>
      <c r="B1379" s="7" t="s">
        <v>1481</v>
      </c>
      <c r="C1379" s="1" t="n">
        <v>26.0684300648609</v>
      </c>
      <c r="D1379" s="1" t="n">
        <v>26.9655785717493</v>
      </c>
      <c r="E1379" s="2" t="n">
        <f aca="false">(D1379-C1379)/C1379</f>
        <v>0.0344151337328811</v>
      </c>
    </row>
    <row r="1380" customFormat="false" ht="12.6" hidden="false" customHeight="false" outlineLevel="0" collapsed="false">
      <c r="A1380" s="7" t="s">
        <v>1565</v>
      </c>
      <c r="B1380" s="7" t="s">
        <v>1483</v>
      </c>
      <c r="C1380" s="1" t="n">
        <v>28.1420391161585</v>
      </c>
      <c r="D1380" s="1" t="n">
        <v>27.7823661149418</v>
      </c>
      <c r="E1380" s="2" t="n">
        <f aca="false">(D1380-C1380)/C1380</f>
        <v>-0.0127806304202821</v>
      </c>
    </row>
    <row r="1381" customFormat="false" ht="12.6" hidden="false" customHeight="false" outlineLevel="0" collapsed="false">
      <c r="A1381" s="7" t="s">
        <v>1566</v>
      </c>
      <c r="B1381" s="7" t="s">
        <v>1495</v>
      </c>
      <c r="C1381" s="1" t="n">
        <v>28.0191616912545</v>
      </c>
      <c r="D1381" s="1" t="n">
        <v>28.7043921508566</v>
      </c>
      <c r="E1381" s="2" t="n">
        <f aca="false">(D1381-C1381)/C1381</f>
        <v>0.0244557801961633</v>
      </c>
    </row>
    <row r="1382" customFormat="false" ht="12.6" hidden="false" customHeight="false" outlineLevel="0" collapsed="false">
      <c r="A1382" s="7" t="s">
        <v>1567</v>
      </c>
      <c r="B1382" s="7" t="s">
        <v>1503</v>
      </c>
      <c r="C1382" s="1" t="n">
        <v>24.3461116920459</v>
      </c>
      <c r="D1382" s="1" t="n">
        <v>36.7128249783231</v>
      </c>
      <c r="E1382" s="2" t="n">
        <f aca="false">(D1382-C1382)/C1382</f>
        <v>0.507954347811419</v>
      </c>
    </row>
    <row r="1383" customFormat="false" ht="12.6" hidden="false" customHeight="false" outlineLevel="0" collapsed="false">
      <c r="A1383" s="7" t="s">
        <v>1568</v>
      </c>
      <c r="B1383" s="7" t="s">
        <v>1497</v>
      </c>
      <c r="C1383" s="1" t="n">
        <v>27.5908927945666</v>
      </c>
      <c r="D1383" s="1" t="n">
        <v>26.8549982237534</v>
      </c>
      <c r="E1383" s="2" t="n">
        <f aca="false">(D1383-C1383)/C1383</f>
        <v>-0.0266716476444781</v>
      </c>
    </row>
    <row r="1384" customFormat="false" ht="12.6" hidden="false" customHeight="false" outlineLevel="0" collapsed="false">
      <c r="A1384" s="7" t="s">
        <v>1569</v>
      </c>
      <c r="B1384" s="7" t="s">
        <v>1503</v>
      </c>
      <c r="C1384" s="1" t="n">
        <v>27.6186306615457</v>
      </c>
      <c r="D1384" s="1" t="n">
        <v>27.6462960475512</v>
      </c>
      <c r="E1384" s="2" t="n">
        <f aca="false">(D1384-C1384)/C1384</f>
        <v>0.00100169289146132</v>
      </c>
    </row>
    <row r="1385" customFormat="false" ht="12.6" hidden="false" customHeight="false" outlineLevel="0" collapsed="false">
      <c r="A1385" s="7" t="s">
        <v>1570</v>
      </c>
      <c r="B1385" s="7" t="s">
        <v>1488</v>
      </c>
      <c r="C1385" s="1" t="n">
        <v>34.028781336876</v>
      </c>
      <c r="D1385" s="1" t="n">
        <v>32.9139634566439</v>
      </c>
      <c r="E1385" s="2" t="n">
        <f aca="false">(D1385-C1385)/C1385</f>
        <v>-0.0327610286479451</v>
      </c>
    </row>
    <row r="1386" customFormat="false" ht="12.6" hidden="false" customHeight="false" outlineLevel="0" collapsed="false">
      <c r="A1386" s="7" t="s">
        <v>1571</v>
      </c>
      <c r="B1386" s="7" t="s">
        <v>1483</v>
      </c>
      <c r="C1386" s="1" t="n">
        <v>29.5432329190154</v>
      </c>
      <c r="D1386" s="1" t="n">
        <v>30.1687180012522</v>
      </c>
      <c r="E1386" s="2" t="n">
        <f aca="false">(D1386-C1386)/C1386</f>
        <v>0.0211718563080552</v>
      </c>
    </row>
    <row r="1387" customFormat="false" ht="12.6" hidden="false" customHeight="false" outlineLevel="0" collapsed="false">
      <c r="A1387" s="7" t="s">
        <v>1572</v>
      </c>
      <c r="B1387" s="7" t="s">
        <v>1488</v>
      </c>
      <c r="C1387" s="1" t="n">
        <v>31.950755235705</v>
      </c>
      <c r="D1387" s="1" t="n">
        <v>32.0179920541455</v>
      </c>
      <c r="E1387" s="2" t="n">
        <f aca="false">(D1387-C1387)/C1387</f>
        <v>0.00210438901817774</v>
      </c>
    </row>
    <row r="1388" customFormat="false" ht="12.6" hidden="false" customHeight="false" outlineLevel="0" collapsed="false">
      <c r="A1388" s="7" t="s">
        <v>1573</v>
      </c>
      <c r="B1388" s="7" t="s">
        <v>1481</v>
      </c>
      <c r="C1388" s="1" t="n">
        <v>21.2902433414306</v>
      </c>
      <c r="D1388" s="1" t="n">
        <v>24.9405617353649</v>
      </c>
      <c r="E1388" s="2" t="n">
        <f aca="false">(D1388-C1388)/C1388</f>
        <v>0.171454986934358</v>
      </c>
    </row>
    <row r="1389" customFormat="false" ht="12.6" hidden="false" customHeight="false" outlineLevel="0" collapsed="false">
      <c r="A1389" s="7" t="s">
        <v>1574</v>
      </c>
      <c r="B1389" s="7" t="s">
        <v>1481</v>
      </c>
      <c r="C1389" s="1" t="n">
        <v>26.1110721407211</v>
      </c>
      <c r="D1389" s="1" t="n">
        <v>26.5251657886156</v>
      </c>
      <c r="E1389" s="2" t="n">
        <f aca="false">(D1389-C1389)/C1389</f>
        <v>0.015858929333229</v>
      </c>
    </row>
    <row r="1390" customFormat="false" ht="12.6" hidden="false" customHeight="false" outlineLevel="0" collapsed="false">
      <c r="A1390" s="7" t="s">
        <v>1575</v>
      </c>
      <c r="B1390" s="7" t="s">
        <v>1513</v>
      </c>
      <c r="C1390" s="1" t="n">
        <v>26.3980051595802</v>
      </c>
      <c r="D1390" s="1" t="n">
        <v>26.9058707532704</v>
      </c>
      <c r="E1390" s="2" t="n">
        <f aca="false">(D1390-C1390)/C1390</f>
        <v>0.0192387868181748</v>
      </c>
    </row>
    <row r="1391" customFormat="false" ht="12.6" hidden="false" customHeight="false" outlineLevel="0" collapsed="false">
      <c r="A1391" s="7" t="s">
        <v>1576</v>
      </c>
      <c r="B1391" s="7" t="s">
        <v>1486</v>
      </c>
      <c r="C1391" s="1" t="n">
        <v>26.1932429697283</v>
      </c>
      <c r="D1391" s="1" t="n">
        <v>26.5319825366373</v>
      </c>
      <c r="E1391" s="2" t="n">
        <f aca="false">(D1391-C1391)/C1391</f>
        <v>0.0129323263751859</v>
      </c>
    </row>
    <row r="1392" customFormat="false" ht="12.6" hidden="false" customHeight="false" outlineLevel="0" collapsed="false">
      <c r="A1392" s="7" t="s">
        <v>1577</v>
      </c>
      <c r="B1392" s="7" t="s">
        <v>1503</v>
      </c>
      <c r="C1392" s="1" t="n">
        <v>26.5860032502183</v>
      </c>
      <c r="D1392" s="1" t="n">
        <v>26.9728727100236</v>
      </c>
      <c r="E1392" s="2" t="n">
        <f aca="false">(D1392-C1392)/C1392</f>
        <v>0.0145516216245132</v>
      </c>
    </row>
    <row r="1393" customFormat="false" ht="12.6" hidden="false" customHeight="false" outlineLevel="0" collapsed="false">
      <c r="A1393" s="7" t="s">
        <v>1578</v>
      </c>
      <c r="B1393" s="7" t="s">
        <v>1495</v>
      </c>
      <c r="C1393" s="1" t="n">
        <v>26.9888323209078</v>
      </c>
      <c r="D1393" s="1" t="n">
        <v>26.4165913801396</v>
      </c>
      <c r="E1393" s="2" t="n">
        <f aca="false">(D1393-C1393)/C1393</f>
        <v>-0.0212028788042403</v>
      </c>
    </row>
    <row r="1394" customFormat="false" ht="12.6" hidden="false" customHeight="false" outlineLevel="0" collapsed="false">
      <c r="A1394" s="7" t="s">
        <v>1579</v>
      </c>
      <c r="B1394" s="7" t="s">
        <v>1481</v>
      </c>
      <c r="C1394" s="1" t="n">
        <v>32.2829323598875</v>
      </c>
      <c r="D1394" s="1" t="n">
        <v>31.7158259171887</v>
      </c>
      <c r="E1394" s="2" t="n">
        <f aca="false">(D1394-C1394)/C1394</f>
        <v>-0.0175667574548921</v>
      </c>
    </row>
    <row r="1395" customFormat="false" ht="12.6" hidden="false" customHeight="false" outlineLevel="0" collapsed="false">
      <c r="A1395" s="7" t="s">
        <v>1580</v>
      </c>
      <c r="B1395" s="7" t="s">
        <v>1503</v>
      </c>
      <c r="C1395" s="1" t="n">
        <v>27.0704287132446</v>
      </c>
      <c r="D1395" s="1" t="n">
        <v>27.0975449692555</v>
      </c>
      <c r="E1395" s="2" t="n">
        <f aca="false">(D1395-C1395)/C1395</f>
        <v>0.00100169289146104</v>
      </c>
    </row>
    <row r="1396" customFormat="false" ht="12.6" hidden="false" customHeight="false" outlineLevel="0" collapsed="false">
      <c r="A1396" s="7" t="s">
        <v>1581</v>
      </c>
      <c r="B1396" s="7" t="s">
        <v>1488</v>
      </c>
      <c r="C1396" s="1" t="n">
        <v>32.0170763695093</v>
      </c>
      <c r="D1396" s="1" t="n">
        <v>32.8381442941423</v>
      </c>
      <c r="E1396" s="2" t="n">
        <f aca="false">(D1396-C1396)/C1396</f>
        <v>0.0256446877021823</v>
      </c>
    </row>
    <row r="1397" customFormat="false" ht="12.6" hidden="false" customHeight="false" outlineLevel="0" collapsed="false">
      <c r="A1397" s="7" t="s">
        <v>1582</v>
      </c>
      <c r="B1397" s="7" t="s">
        <v>1503</v>
      </c>
      <c r="C1397" s="1" t="n">
        <v>26.7104043461091</v>
      </c>
      <c r="D1397" s="1" t="n">
        <v>25.1593867905377</v>
      </c>
      <c r="E1397" s="2" t="n">
        <f aca="false">(D1397-C1397)/C1397</f>
        <v>-0.0580679174853935</v>
      </c>
    </row>
    <row r="1398" customFormat="false" ht="12.6" hidden="false" customHeight="false" outlineLevel="0" collapsed="false">
      <c r="A1398" s="7" t="s">
        <v>1583</v>
      </c>
      <c r="B1398" s="7" t="s">
        <v>1488</v>
      </c>
      <c r="C1398" s="1" t="n">
        <v>22.5104957345014</v>
      </c>
      <c r="D1398" s="1" t="n">
        <v>22.2227507468259</v>
      </c>
      <c r="E1398" s="2" t="n">
        <f aca="false">(D1398-C1398)/C1398</f>
        <v>-0.012782703280698</v>
      </c>
    </row>
    <row r="1399" customFormat="false" ht="12.6" hidden="false" customHeight="false" outlineLevel="0" collapsed="false">
      <c r="A1399" s="7" t="s">
        <v>1584</v>
      </c>
      <c r="B1399" s="7" t="s">
        <v>1483</v>
      </c>
      <c r="C1399" s="1" t="n">
        <v>25.4638904176688</v>
      </c>
      <c r="D1399" s="1" t="n">
        <v>23.8035213786201</v>
      </c>
      <c r="E1399" s="2" t="n">
        <f aca="false">(D1399-C1399)/C1399</f>
        <v>-0.0652048454424928</v>
      </c>
    </row>
    <row r="1400" customFormat="false" ht="12.6" hidden="false" customHeight="false" outlineLevel="0" collapsed="false">
      <c r="A1400" s="7" t="s">
        <v>1585</v>
      </c>
      <c r="B1400" s="7" t="s">
        <v>1488</v>
      </c>
      <c r="C1400" s="1" t="n">
        <v>26.7891265052793</v>
      </c>
      <c r="D1400" s="1" t="n">
        <v>25.9364688400776</v>
      </c>
      <c r="E1400" s="2" t="n">
        <f aca="false">(D1400-C1400)/C1400</f>
        <v>-0.0318284982167528</v>
      </c>
    </row>
    <row r="1401" customFormat="false" ht="12.6" hidden="false" customHeight="false" outlineLevel="0" collapsed="false">
      <c r="A1401" s="7" t="s">
        <v>1586</v>
      </c>
      <c r="B1401" s="7" t="s">
        <v>1481</v>
      </c>
      <c r="C1401" s="1" t="n">
        <v>22.8177933969838</v>
      </c>
      <c r="D1401" s="1" t="n">
        <v>22.7512235815692</v>
      </c>
      <c r="E1401" s="2" t="n">
        <f aca="false">(D1401-C1401)/C1401</f>
        <v>-0.00291745193132474</v>
      </c>
    </row>
    <row r="1402" customFormat="false" ht="12.6" hidden="false" customHeight="false" outlineLevel="0" collapsed="false">
      <c r="A1402" s="7" t="s">
        <v>1587</v>
      </c>
      <c r="B1402" s="7" t="s">
        <v>1513</v>
      </c>
      <c r="C1402" s="1" t="n">
        <v>26.0402866726786</v>
      </c>
      <c r="D1402" s="1" t="n">
        <v>25.1993264083253</v>
      </c>
      <c r="E1402" s="2" t="n">
        <f aca="false">(D1402-C1402)/C1402</f>
        <v>-0.0322945854983853</v>
      </c>
    </row>
    <row r="1403" customFormat="false" ht="12.6" hidden="false" customHeight="false" outlineLevel="0" collapsed="false">
      <c r="A1403" s="7" t="s">
        <v>1588</v>
      </c>
      <c r="B1403" s="7" t="s">
        <v>1483</v>
      </c>
      <c r="C1403" s="1" t="n">
        <v>27.9851744869238</v>
      </c>
      <c r="D1403" s="1" t="n">
        <v>27.551832934225</v>
      </c>
      <c r="E1403" s="2" t="n">
        <f aca="false">(D1403-C1403)/C1403</f>
        <v>-0.0154846828952683</v>
      </c>
    </row>
    <row r="1404" customFormat="false" ht="12.6" hidden="false" customHeight="false" outlineLevel="0" collapsed="false">
      <c r="A1404" s="7" t="s">
        <v>1589</v>
      </c>
      <c r="B1404" s="7" t="s">
        <v>1488</v>
      </c>
      <c r="C1404" s="1" t="n">
        <v>34.0580680205514</v>
      </c>
      <c r="D1404" s="1" t="n">
        <v>33.6227138427308</v>
      </c>
      <c r="E1404" s="2" t="n">
        <f aca="false">(D1404-C1404)/C1404</f>
        <v>-0.0127827032806982</v>
      </c>
    </row>
    <row r="1405" customFormat="false" ht="12.6" hidden="false" customHeight="false" outlineLevel="0" collapsed="false">
      <c r="A1405" s="7" t="s">
        <v>1590</v>
      </c>
      <c r="B1405" s="7" t="s">
        <v>1495</v>
      </c>
      <c r="C1405" s="1" t="n">
        <v>25.8442843675698</v>
      </c>
      <c r="D1405" s="1" t="n">
        <v>25.4756876042823</v>
      </c>
      <c r="E1405" s="2" t="n">
        <f aca="false">(D1405-C1405)/C1405</f>
        <v>-0.0142622158944375</v>
      </c>
    </row>
    <row r="1406" customFormat="false" ht="12.6" hidden="false" customHeight="false" outlineLevel="0" collapsed="false">
      <c r="A1406" s="7" t="s">
        <v>1591</v>
      </c>
      <c r="B1406" s="7" t="s">
        <v>1483</v>
      </c>
      <c r="C1406" s="1" t="n">
        <v>28.5919639985423</v>
      </c>
      <c r="D1406" s="1" t="n">
        <v>29.706335235802</v>
      </c>
      <c r="E1406" s="2" t="n">
        <f aca="false">(D1406-C1406)/C1406</f>
        <v>0.0389749804286467</v>
      </c>
    </row>
    <row r="1407" customFormat="false" ht="12.6" hidden="false" customHeight="false" outlineLevel="0" collapsed="false">
      <c r="A1407" s="7" t="s">
        <v>1592</v>
      </c>
      <c r="B1407" s="7" t="s">
        <v>1495</v>
      </c>
      <c r="C1407" s="1" t="n">
        <v>30.7311360426865</v>
      </c>
      <c r="D1407" s="1" t="n">
        <v>30.9261209859512</v>
      </c>
      <c r="E1407" s="2" t="n">
        <f aca="false">(D1407-C1407)/C1407</f>
        <v>0.00634486609912044</v>
      </c>
    </row>
    <row r="1408" customFormat="false" ht="12.6" hidden="false" customHeight="false" outlineLevel="0" collapsed="false">
      <c r="A1408" s="7" t="s">
        <v>1593</v>
      </c>
      <c r="B1408" s="7" t="s">
        <v>1503</v>
      </c>
      <c r="C1408" s="1" t="n">
        <v>24.356511728888</v>
      </c>
      <c r="D1408" s="1" t="n">
        <v>24.3809094735476</v>
      </c>
      <c r="E1408" s="2" t="n">
        <f aca="false">(D1408-C1408)/C1408</f>
        <v>0.00100169289146111</v>
      </c>
    </row>
    <row r="1409" customFormat="false" ht="12.6" hidden="false" customHeight="false" outlineLevel="0" collapsed="false">
      <c r="A1409" s="7" t="s">
        <v>1594</v>
      </c>
      <c r="B1409" s="7" t="s">
        <v>1488</v>
      </c>
      <c r="C1409" s="1" t="n">
        <v>24.5936765500965</v>
      </c>
      <c r="D1409" s="1" t="n">
        <v>24.2793028801752</v>
      </c>
      <c r="E1409" s="2" t="n">
        <f aca="false">(D1409-C1409)/C1409</f>
        <v>-0.0127827032806982</v>
      </c>
    </row>
    <row r="1410" customFormat="false" ht="12.6" hidden="false" customHeight="false" outlineLevel="0" collapsed="false">
      <c r="A1410" s="7" t="s">
        <v>1595</v>
      </c>
      <c r="B1410" s="7" t="s">
        <v>1483</v>
      </c>
      <c r="C1410" s="1" t="n">
        <v>28.9308045980614</v>
      </c>
      <c r="D1410" s="1" t="n">
        <v>29.1424557480301</v>
      </c>
      <c r="E1410" s="2" t="n">
        <f aca="false">(D1410-C1410)/C1410</f>
        <v>0.00731577130015098</v>
      </c>
    </row>
    <row r="1411" customFormat="false" ht="12.6" hidden="false" customHeight="false" outlineLevel="0" collapsed="false">
      <c r="A1411" s="7" t="s">
        <v>1596</v>
      </c>
      <c r="B1411" s="7" t="s">
        <v>1483</v>
      </c>
      <c r="C1411" s="1" t="n">
        <v>28.2491388248613</v>
      </c>
      <c r="D1411" s="1" t="n">
        <v>28.4558030639302</v>
      </c>
      <c r="E1411" s="2" t="n">
        <f aca="false">(D1411-C1411)/C1411</f>
        <v>0.00731577130015106</v>
      </c>
    </row>
    <row r="1412" customFormat="false" ht="12.6" hidden="false" customHeight="false" outlineLevel="0" collapsed="false">
      <c r="A1412" s="7" t="s">
        <v>1597</v>
      </c>
      <c r="B1412" s="7" t="s">
        <v>1598</v>
      </c>
      <c r="C1412" s="1" t="n">
        <v>28.2942773107214</v>
      </c>
      <c r="D1412" s="1" t="n">
        <v>28.1145208247288</v>
      </c>
      <c r="E1412" s="2" t="n">
        <f aca="false">(D1412-C1412)/C1412</f>
        <v>-0.00635310398702054</v>
      </c>
    </row>
    <row r="1413" customFormat="false" ht="12.6" hidden="false" customHeight="false" outlineLevel="0" collapsed="false">
      <c r="A1413" s="7" t="s">
        <v>1599</v>
      </c>
      <c r="B1413" s="7" t="s">
        <v>1600</v>
      </c>
      <c r="C1413" s="1" t="n">
        <v>33.3587409767158</v>
      </c>
      <c r="D1413" s="1" t="n">
        <v>33.2694981755096</v>
      </c>
      <c r="E1413" s="2" t="n">
        <f aca="false">(D1413-C1413)/C1413</f>
        <v>-0.00267524488614528</v>
      </c>
    </row>
    <row r="1414" customFormat="false" ht="12.6" hidden="false" customHeight="false" outlineLevel="0" collapsed="false">
      <c r="A1414" s="7" t="s">
        <v>1601</v>
      </c>
      <c r="B1414" s="7" t="s">
        <v>1602</v>
      </c>
      <c r="C1414" s="1" t="n">
        <v>29.6198029415584</v>
      </c>
      <c r="D1414" s="1" t="n">
        <v>29.3537530222838</v>
      </c>
      <c r="E1414" s="2" t="n">
        <f aca="false">(D1414-C1414)/C1414</f>
        <v>-0.00898216371660229</v>
      </c>
    </row>
    <row r="1415" customFormat="false" ht="12.6" hidden="false" customHeight="false" outlineLevel="0" collapsed="false">
      <c r="A1415" s="7" t="s">
        <v>1603</v>
      </c>
      <c r="B1415" s="7" t="s">
        <v>1602</v>
      </c>
      <c r="C1415" s="1" t="n">
        <v>34.7646854415934</v>
      </c>
      <c r="D1415" s="1" t="n">
        <v>35.0742831534536</v>
      </c>
      <c r="E1415" s="2" t="n">
        <f aca="false">(D1415-C1415)/C1415</f>
        <v>0.0089055231746681</v>
      </c>
    </row>
    <row r="1416" customFormat="false" ht="12.6" hidden="false" customHeight="false" outlineLevel="0" collapsed="false">
      <c r="A1416" s="7" t="s">
        <v>1604</v>
      </c>
      <c r="B1416" s="7" t="s">
        <v>1600</v>
      </c>
      <c r="C1416" s="1" t="n">
        <v>24.4688427847579</v>
      </c>
      <c r="D1416" s="1" t="n">
        <v>24.6789548351507</v>
      </c>
      <c r="E1416" s="2" t="n">
        <f aca="false">(D1416-C1416)/C1416</f>
        <v>0.00858692224397753</v>
      </c>
    </row>
    <row r="1417" customFormat="false" ht="12.6" hidden="false" customHeight="false" outlineLevel="0" collapsed="false">
      <c r="A1417" s="7" t="s">
        <v>1605</v>
      </c>
      <c r="B1417" s="7" t="s">
        <v>1602</v>
      </c>
      <c r="C1417" s="1" t="n">
        <v>28.5584469063605</v>
      </c>
      <c r="D1417" s="1" t="n">
        <v>28.3412766339182</v>
      </c>
      <c r="E1417" s="2" t="n">
        <f aca="false">(D1417-C1417)/C1417</f>
        <v>-0.00760441466422758</v>
      </c>
    </row>
    <row r="1418" customFormat="false" ht="12.6" hidden="false" customHeight="false" outlineLevel="0" collapsed="false">
      <c r="A1418" s="7" t="s">
        <v>1606</v>
      </c>
      <c r="B1418" s="7" t="s">
        <v>1602</v>
      </c>
      <c r="C1418" s="1" t="n">
        <v>35.6811763783445</v>
      </c>
      <c r="D1418" s="1" t="n">
        <v>34.5761627480793</v>
      </c>
      <c r="E1418" s="2" t="n">
        <f aca="false">(D1418-C1418)/C1418</f>
        <v>-0.0309690918973126</v>
      </c>
    </row>
    <row r="1419" customFormat="false" ht="12.6" hidden="false" customHeight="false" outlineLevel="0" collapsed="false">
      <c r="A1419" s="7" t="s">
        <v>1607</v>
      </c>
      <c r="B1419" s="7" t="s">
        <v>1602</v>
      </c>
      <c r="C1419" s="1" t="n">
        <v>29.2496698724727</v>
      </c>
      <c r="D1419" s="1" t="n">
        <v>28.7613917126011</v>
      </c>
      <c r="E1419" s="2" t="n">
        <f aca="false">(D1419-C1419)/C1419</f>
        <v>-0.0166934588322038</v>
      </c>
    </row>
    <row r="1420" customFormat="false" ht="12.6" hidden="false" customHeight="false" outlineLevel="0" collapsed="false">
      <c r="A1420" s="7" t="s">
        <v>1608</v>
      </c>
      <c r="B1420" s="7" t="s">
        <v>1609</v>
      </c>
      <c r="C1420" s="1" t="n">
        <v>30.2934531731138</v>
      </c>
      <c r="D1420" s="1" t="n">
        <v>31.079872076186</v>
      </c>
      <c r="E1420" s="2" t="n">
        <f aca="false">(D1420-C1420)/C1420</f>
        <v>0.0259600283459995</v>
      </c>
    </row>
    <row r="1421" customFormat="false" ht="12.6" hidden="false" customHeight="false" outlineLevel="0" collapsed="false">
      <c r="A1421" s="7" t="s">
        <v>1610</v>
      </c>
      <c r="B1421" s="7" t="s">
        <v>1602</v>
      </c>
      <c r="C1421" s="1" t="n">
        <v>30.1482864981892</v>
      </c>
      <c r="D1421" s="1" t="n">
        <v>29.3607653735364</v>
      </c>
      <c r="E1421" s="2" t="n">
        <f aca="false">(D1421-C1421)/C1421</f>
        <v>-0.0261215881937461</v>
      </c>
    </row>
    <row r="1422" customFormat="false" ht="12.6" hidden="false" customHeight="false" outlineLevel="0" collapsed="false">
      <c r="A1422" s="7" t="s">
        <v>1611</v>
      </c>
      <c r="B1422" s="7" t="s">
        <v>1600</v>
      </c>
      <c r="C1422" s="1" t="n">
        <v>23.8055431836686</v>
      </c>
      <c r="D1422" s="1" t="n">
        <v>23.7553058067511</v>
      </c>
      <c r="E1422" s="2" t="n">
        <f aca="false">(D1422-C1422)/C1422</f>
        <v>-0.00211032264754042</v>
      </c>
    </row>
    <row r="1423" customFormat="false" ht="12.6" hidden="false" customHeight="false" outlineLevel="0" collapsed="false">
      <c r="A1423" s="7" t="s">
        <v>1612</v>
      </c>
      <c r="B1423" s="7" t="s">
        <v>1600</v>
      </c>
      <c r="C1423" s="1" t="n">
        <v>27.5973678887929</v>
      </c>
      <c r="D1423" s="1" t="n">
        <v>27.2276109172065</v>
      </c>
      <c r="E1423" s="2" t="n">
        <f aca="false">(D1423-C1423)/C1423</f>
        <v>-0.0133982694681735</v>
      </c>
    </row>
    <row r="1424" customFormat="false" ht="12.6" hidden="false" customHeight="false" outlineLevel="0" collapsed="false">
      <c r="A1424" s="7" t="s">
        <v>1613</v>
      </c>
      <c r="B1424" s="7" t="s">
        <v>1598</v>
      </c>
      <c r="C1424" s="1" t="n">
        <v>33.8739647222157</v>
      </c>
      <c r="D1424" s="1" t="n">
        <v>33.6293125486607</v>
      </c>
      <c r="E1424" s="2" t="n">
        <f aca="false">(D1424-C1424)/C1424</f>
        <v>-0.00722242511501874</v>
      </c>
    </row>
    <row r="1425" customFormat="false" ht="12.6" hidden="false" customHeight="false" outlineLevel="0" collapsed="false">
      <c r="A1425" s="7" t="s">
        <v>1614</v>
      </c>
      <c r="B1425" s="7" t="s">
        <v>1609</v>
      </c>
      <c r="C1425" s="1" t="n">
        <v>28.3979700268235</v>
      </c>
      <c r="D1425" s="1" t="n">
        <v>28.0416963857782</v>
      </c>
      <c r="E1425" s="2" t="n">
        <f aca="false">(D1425-C1425)/C1425</f>
        <v>-0.0125457432594238</v>
      </c>
    </row>
    <row r="1426" customFormat="false" ht="12.6" hidden="false" customHeight="false" outlineLevel="0" collapsed="false">
      <c r="A1426" s="7" t="s">
        <v>1615</v>
      </c>
      <c r="B1426" s="7" t="s">
        <v>1600</v>
      </c>
      <c r="C1426" s="1" t="n">
        <v>26.9832621205554</v>
      </c>
      <c r="D1426" s="1" t="n">
        <v>26.7814894689423</v>
      </c>
      <c r="E1426" s="2" t="n">
        <f aca="false">(D1426-C1426)/C1426</f>
        <v>-0.007477696755554</v>
      </c>
    </row>
    <row r="1427" customFormat="false" ht="12.6" hidden="false" customHeight="false" outlineLevel="0" collapsed="false">
      <c r="A1427" s="7" t="s">
        <v>1616</v>
      </c>
      <c r="B1427" s="7" t="s">
        <v>1600</v>
      </c>
      <c r="C1427" s="1" t="n">
        <v>29.1365792455563</v>
      </c>
      <c r="D1427" s="1" t="n">
        <v>28.8043318042652</v>
      </c>
      <c r="E1427" s="2" t="n">
        <f aca="false">(D1427-C1427)/C1427</f>
        <v>-0.011403103929632</v>
      </c>
    </row>
    <row r="1428" customFormat="false" ht="12.6" hidden="false" customHeight="false" outlineLevel="0" collapsed="false">
      <c r="A1428" s="7" t="s">
        <v>1617</v>
      </c>
      <c r="B1428" s="7" t="s">
        <v>1602</v>
      </c>
      <c r="C1428" s="1" t="n">
        <v>25.748124671988</v>
      </c>
      <c r="D1428" s="1" t="n">
        <v>25.5518992839973</v>
      </c>
      <c r="E1428" s="2" t="n">
        <f aca="false">(D1428-C1428)/C1428</f>
        <v>-0.00762095843835075</v>
      </c>
    </row>
    <row r="1429" customFormat="false" ht="12.6" hidden="false" customHeight="false" outlineLevel="0" collapsed="false">
      <c r="A1429" s="7" t="s">
        <v>1618</v>
      </c>
      <c r="B1429" s="7" t="s">
        <v>1600</v>
      </c>
      <c r="C1429" s="1" t="n">
        <v>27.410543675683</v>
      </c>
      <c r="D1429" s="1" t="n">
        <v>27.5066917191167</v>
      </c>
      <c r="E1429" s="2" t="n">
        <f aca="false">(D1429-C1429)/C1429</f>
        <v>0.00350770289605841</v>
      </c>
    </row>
    <row r="1430" customFormat="false" ht="12.6" hidden="false" customHeight="false" outlineLevel="0" collapsed="false">
      <c r="A1430" s="7" t="s">
        <v>1619</v>
      </c>
      <c r="B1430" s="7" t="s">
        <v>1600</v>
      </c>
      <c r="C1430" s="1" t="n">
        <v>30.2565277837321</v>
      </c>
      <c r="D1430" s="1" t="n">
        <v>30.1473407951355</v>
      </c>
      <c r="E1430" s="2" t="n">
        <f aca="false">(D1430-C1430)/C1430</f>
        <v>-0.00360870848687629</v>
      </c>
    </row>
    <row r="1431" customFormat="false" ht="12.6" hidden="false" customHeight="false" outlineLevel="0" collapsed="false">
      <c r="A1431" s="7" t="s">
        <v>1620</v>
      </c>
      <c r="B1431" s="7" t="s">
        <v>1600</v>
      </c>
      <c r="C1431" s="1" t="n">
        <v>25.689928680533</v>
      </c>
      <c r="D1431" s="1" t="n">
        <v>25.6238270661833</v>
      </c>
      <c r="E1431" s="2" t="n">
        <f aca="false">(D1431-C1431)/C1431</f>
        <v>-0.00257305558032867</v>
      </c>
    </row>
    <row r="1432" customFormat="false" ht="12.6" hidden="false" customHeight="false" outlineLevel="0" collapsed="false">
      <c r="A1432" s="7" t="s">
        <v>1621</v>
      </c>
      <c r="B1432" s="7" t="s">
        <v>1600</v>
      </c>
      <c r="C1432" s="1" t="n">
        <v>28.339400547044</v>
      </c>
      <c r="D1432" s="1" t="n">
        <v>28.2203060363123</v>
      </c>
      <c r="E1432" s="2" t="n">
        <f aca="false">(D1432-C1432)/C1432</f>
        <v>-0.00420243577608445</v>
      </c>
    </row>
    <row r="1433" customFormat="false" ht="12.6" hidden="false" customHeight="false" outlineLevel="0" collapsed="false">
      <c r="A1433" s="7" t="s">
        <v>1622</v>
      </c>
      <c r="B1433" s="7" t="s">
        <v>1623</v>
      </c>
      <c r="C1433" s="1" t="n">
        <v>30.3453435824431</v>
      </c>
      <c r="D1433" s="1" t="n">
        <v>31.2355461602492</v>
      </c>
      <c r="E1433" s="2" t="n">
        <f aca="false">(D1433-C1433)/C1433</f>
        <v>0.0293357224770738</v>
      </c>
    </row>
    <row r="1434" customFormat="false" ht="12.6" hidden="false" customHeight="false" outlineLevel="0" collapsed="false">
      <c r="A1434" s="7" t="s">
        <v>1624</v>
      </c>
      <c r="B1434" s="7" t="s">
        <v>1625</v>
      </c>
      <c r="C1434" s="1" t="n">
        <v>36.0826323169071</v>
      </c>
      <c r="D1434" s="1" t="n">
        <v>36.0252315030097</v>
      </c>
      <c r="E1434" s="2" t="n">
        <f aca="false">(D1434-C1434)/C1434</f>
        <v>-0.00159081558665925</v>
      </c>
    </row>
    <row r="1435" customFormat="false" ht="12.6" hidden="false" customHeight="false" outlineLevel="0" collapsed="false">
      <c r="A1435" s="7" t="s">
        <v>1626</v>
      </c>
      <c r="B1435" s="7" t="s">
        <v>697</v>
      </c>
      <c r="C1435" s="1" t="n">
        <v>29.7941475532235</v>
      </c>
      <c r="D1435" s="1" t="n">
        <v>28.256560644375</v>
      </c>
      <c r="E1435" s="2" t="n">
        <f aca="false">(D1435-C1435)/C1435</f>
        <v>-0.0516070112797113</v>
      </c>
    </row>
    <row r="1436" customFormat="false" ht="12.6" hidden="false" customHeight="false" outlineLevel="0" collapsed="false">
      <c r="A1436" s="7" t="s">
        <v>1627</v>
      </c>
      <c r="B1436" s="7" t="s">
        <v>1628</v>
      </c>
      <c r="C1436" s="1" t="n">
        <v>33.3952257637986</v>
      </c>
      <c r="D1436" s="1" t="n">
        <v>33.903737118189</v>
      </c>
      <c r="E1436" s="2" t="n">
        <f aca="false">(D1436-C1436)/C1436</f>
        <v>0.0152270674253604</v>
      </c>
    </row>
    <row r="1437" customFormat="false" ht="12.6" hidden="false" customHeight="false" outlineLevel="0" collapsed="false">
      <c r="A1437" s="7" t="s">
        <v>1629</v>
      </c>
      <c r="B1437" s="7" t="s">
        <v>1628</v>
      </c>
      <c r="C1437" s="1" t="n">
        <v>32.5588366221925</v>
      </c>
      <c r="D1437" s="1" t="n">
        <v>32.4080759853845</v>
      </c>
      <c r="E1437" s="2" t="n">
        <f aca="false">(D1437-C1437)/C1437</f>
        <v>-0.00463040613389858</v>
      </c>
    </row>
    <row r="1438" customFormat="false" ht="12.6" hidden="false" customHeight="false" outlineLevel="0" collapsed="false">
      <c r="A1438" s="7" t="s">
        <v>1630</v>
      </c>
      <c r="B1438" s="7" t="s">
        <v>1625</v>
      </c>
      <c r="C1438" s="1" t="n">
        <v>28.79379868308</v>
      </c>
      <c r="D1438" s="1" t="n">
        <v>27.985905273812</v>
      </c>
      <c r="E1438" s="2" t="n">
        <f aca="false">(D1438-C1438)/C1438</f>
        <v>-0.0280578960129611</v>
      </c>
    </row>
    <row r="1439" customFormat="false" ht="12.6" hidden="false" customHeight="false" outlineLevel="0" collapsed="false">
      <c r="A1439" s="7" t="s">
        <v>1631</v>
      </c>
      <c r="B1439" s="7" t="s">
        <v>1625</v>
      </c>
      <c r="C1439" s="1" t="n">
        <v>31.6828946642187</v>
      </c>
      <c r="D1439" s="1" t="n">
        <v>31.412543598599</v>
      </c>
      <c r="E1439" s="2" t="n">
        <f aca="false">(D1439-C1439)/C1439</f>
        <v>-0.00853302920976744</v>
      </c>
    </row>
    <row r="1440" customFormat="false" ht="12.6" hidden="false" customHeight="false" outlineLevel="0" collapsed="false">
      <c r="A1440" s="7" t="s">
        <v>1632</v>
      </c>
      <c r="B1440" s="7" t="s">
        <v>1625</v>
      </c>
      <c r="C1440" s="1" t="n">
        <v>32.2297631197754</v>
      </c>
      <c r="D1440" s="1" t="n">
        <v>31.8534962365441</v>
      </c>
      <c r="E1440" s="2" t="n">
        <f aca="false">(D1440-C1440)/C1440</f>
        <v>-0.0116745159383565</v>
      </c>
    </row>
    <row r="1441" customFormat="false" ht="12.6" hidden="false" customHeight="false" outlineLevel="0" collapsed="false">
      <c r="A1441" s="7" t="s">
        <v>1633</v>
      </c>
      <c r="B1441" s="7" t="s">
        <v>1625</v>
      </c>
      <c r="C1441" s="1" t="n">
        <v>32.7180787833979</v>
      </c>
      <c r="D1441" s="1" t="n">
        <v>31.8273418132901</v>
      </c>
      <c r="E1441" s="2" t="n">
        <f aca="false">(D1441-C1441)/C1441</f>
        <v>-0.0272246110783174</v>
      </c>
    </row>
    <row r="1442" customFormat="false" ht="12.6" hidden="false" customHeight="false" outlineLevel="0" collapsed="false">
      <c r="A1442" s="7" t="s">
        <v>1634</v>
      </c>
      <c r="B1442" s="7" t="s">
        <v>1625</v>
      </c>
      <c r="C1442" s="1" t="n">
        <v>30.1116807365382</v>
      </c>
      <c r="D1442" s="1" t="n">
        <v>30.7546723122614</v>
      </c>
      <c r="E1442" s="2" t="n">
        <f aca="false">(D1442-C1442)/C1442</f>
        <v>0.0213535598145132</v>
      </c>
    </row>
    <row r="1443" customFormat="false" ht="12.6" hidden="false" customHeight="false" outlineLevel="0" collapsed="false">
      <c r="A1443" s="7" t="s">
        <v>1635</v>
      </c>
      <c r="B1443" s="7" t="s">
        <v>1625</v>
      </c>
      <c r="C1443" s="1" t="n">
        <v>32.7639876397626</v>
      </c>
      <c r="D1443" s="1" t="n">
        <v>32.5326644593666</v>
      </c>
      <c r="E1443" s="2" t="n">
        <f aca="false">(D1443-C1443)/C1443</f>
        <v>-0.00706028774456221</v>
      </c>
    </row>
    <row r="1444" customFormat="false" ht="12.6" hidden="false" customHeight="false" outlineLevel="0" collapsed="false">
      <c r="A1444" s="7" t="s">
        <v>1636</v>
      </c>
      <c r="B1444" s="7" t="s">
        <v>1625</v>
      </c>
      <c r="C1444" s="1" t="n">
        <v>31.9124266835739</v>
      </c>
      <c r="D1444" s="1" t="n">
        <v>32.1179852067595</v>
      </c>
      <c r="E1444" s="2" t="n">
        <f aca="false">(D1444-C1444)/C1444</f>
        <v>0.0064413316236916</v>
      </c>
    </row>
    <row r="1445" customFormat="false" ht="12.6" hidden="false" customHeight="false" outlineLevel="0" collapsed="false">
      <c r="A1445" s="7" t="s">
        <v>1637</v>
      </c>
      <c r="B1445" s="7" t="s">
        <v>1625</v>
      </c>
      <c r="C1445" s="1" t="n">
        <v>31.6693611122288</v>
      </c>
      <c r="D1445" s="1" t="n">
        <v>31.6902897928017</v>
      </c>
      <c r="E1445" s="2" t="n">
        <f aca="false">(D1445-C1445)/C1445</f>
        <v>0.000660849472102291</v>
      </c>
    </row>
    <row r="1446" customFormat="false" ht="12.6" hidden="false" customHeight="false" outlineLevel="0" collapsed="false">
      <c r="A1446" s="7" t="s">
        <v>1638</v>
      </c>
      <c r="B1446" s="7" t="s">
        <v>1628</v>
      </c>
      <c r="C1446" s="1" t="n">
        <v>36.038417314507</v>
      </c>
      <c r="D1446" s="1" t="n">
        <v>35.3253352675736</v>
      </c>
      <c r="E1446" s="2" t="n">
        <f aca="false">(D1446-C1446)/C1446</f>
        <v>-0.0197867192865423</v>
      </c>
    </row>
    <row r="1447" customFormat="false" ht="12.6" hidden="false" customHeight="false" outlineLevel="0" collapsed="false">
      <c r="A1447" s="7" t="s">
        <v>1639</v>
      </c>
      <c r="B1447" s="7" t="s">
        <v>1640</v>
      </c>
      <c r="C1447" s="1" t="n">
        <v>26.2497594575055</v>
      </c>
      <c r="D1447" s="1" t="n">
        <v>26.6207940866792</v>
      </c>
      <c r="E1447" s="2" t="n">
        <f aca="false">(D1447-C1447)/C1447</f>
        <v>0.0141347820643581</v>
      </c>
    </row>
    <row r="1448" customFormat="false" ht="12.6" hidden="false" customHeight="false" outlineLevel="0" collapsed="false">
      <c r="A1448" s="7" t="s">
        <v>1641</v>
      </c>
      <c r="B1448" s="7" t="s">
        <v>1628</v>
      </c>
      <c r="C1448" s="1" t="n">
        <v>31.6909825174991</v>
      </c>
      <c r="D1448" s="1" t="n">
        <v>31.5459969272459</v>
      </c>
      <c r="E1448" s="2" t="n">
        <f aca="false">(D1448-C1448)/C1448</f>
        <v>-0.00457497933909496</v>
      </c>
    </row>
    <row r="1449" customFormat="false" ht="12.6" hidden="false" customHeight="false" outlineLevel="0" collapsed="false">
      <c r="A1449" s="7" t="s">
        <v>1642</v>
      </c>
      <c r="B1449" s="7" t="s">
        <v>1643</v>
      </c>
      <c r="C1449" s="1" t="n">
        <v>30.8717056315445</v>
      </c>
      <c r="D1449" s="1" t="n">
        <v>30.5485374631722</v>
      </c>
      <c r="E1449" s="2" t="n">
        <f aca="false">(D1449-C1449)/C1449</f>
        <v>-0.0104681021589587</v>
      </c>
    </row>
    <row r="1450" customFormat="false" ht="12.6" hidden="false" customHeight="false" outlineLevel="0" collapsed="false">
      <c r="A1450" s="7" t="s">
        <v>1644</v>
      </c>
      <c r="B1450" s="7" t="s">
        <v>1628</v>
      </c>
      <c r="C1450" s="1" t="n">
        <v>36.0133558590624</v>
      </c>
      <c r="D1450" s="1" t="n">
        <v>36.1833109454142</v>
      </c>
      <c r="E1450" s="2" t="n">
        <f aca="false">(D1450-C1450)/C1450</f>
        <v>0.00471922380732622</v>
      </c>
    </row>
    <row r="1451" customFormat="false" ht="12.6" hidden="false" customHeight="false" outlineLevel="0" collapsed="false">
      <c r="A1451" s="7" t="s">
        <v>1645</v>
      </c>
      <c r="B1451" s="7" t="s">
        <v>1625</v>
      </c>
      <c r="C1451" s="1" t="n">
        <v>34.4329464050406</v>
      </c>
      <c r="D1451" s="1" t="n">
        <v>34.1663871260454</v>
      </c>
      <c r="E1451" s="2" t="n">
        <f aca="false">(D1451-C1451)/C1451</f>
        <v>-0.00774140196600224</v>
      </c>
    </row>
    <row r="1452" customFormat="false" ht="12.6" hidden="false" customHeight="false" outlineLevel="0" collapsed="false">
      <c r="A1452" s="7" t="s">
        <v>1646</v>
      </c>
      <c r="B1452" s="7" t="s">
        <v>1625</v>
      </c>
      <c r="C1452" s="1" t="n">
        <v>34.4729156051578</v>
      </c>
      <c r="D1452" s="1" t="n">
        <v>34.5547934121631</v>
      </c>
      <c r="E1452" s="2" t="n">
        <f aca="false">(D1452-C1452)/C1452</f>
        <v>0.0023751343792093</v>
      </c>
    </row>
    <row r="1453" customFormat="false" ht="12.6" hidden="false" customHeight="false" outlineLevel="0" collapsed="false">
      <c r="A1453" s="7" t="s">
        <v>1647</v>
      </c>
      <c r="B1453" s="7" t="s">
        <v>1648</v>
      </c>
      <c r="C1453" s="1" t="n">
        <v>24.4305590403742</v>
      </c>
      <c r="D1453" s="1" t="n">
        <v>23.5174584497331</v>
      </c>
      <c r="E1453" s="2" t="n">
        <f aca="false">(D1453-C1453)/C1453</f>
        <v>-0.0373753457353178</v>
      </c>
    </row>
    <row r="1454" customFormat="false" ht="12.6" hidden="false" customHeight="false" outlineLevel="0" collapsed="false">
      <c r="A1454" s="7" t="s">
        <v>1649</v>
      </c>
      <c r="B1454" s="7" t="s">
        <v>1648</v>
      </c>
      <c r="C1454" s="1" t="n">
        <v>26.2083906977567</v>
      </c>
      <c r="D1454" s="1" t="n">
        <v>25.214285047729</v>
      </c>
      <c r="E1454" s="2" t="n">
        <f aca="false">(D1454-C1454)/C1454</f>
        <v>-0.0379308161837202</v>
      </c>
    </row>
    <row r="1455" customFormat="false" ht="12.6" hidden="false" customHeight="false" outlineLevel="0" collapsed="false">
      <c r="A1455" s="7" t="s">
        <v>1650</v>
      </c>
      <c r="B1455" s="7" t="s">
        <v>1640</v>
      </c>
      <c r="C1455" s="1" t="n">
        <v>28.8260362119695</v>
      </c>
      <c r="D1455" s="1" t="n">
        <v>28.5213986027436</v>
      </c>
      <c r="E1455" s="2" t="n">
        <f aca="false">(D1455-C1455)/C1455</f>
        <v>-0.0105681407941691</v>
      </c>
    </row>
    <row r="1456" customFormat="false" ht="12.6" hidden="false" customHeight="false" outlineLevel="0" collapsed="false">
      <c r="A1456" s="7" t="s">
        <v>1651</v>
      </c>
      <c r="B1456" s="7" t="s">
        <v>1625</v>
      </c>
      <c r="C1456" s="1" t="n">
        <v>32.6982297789373</v>
      </c>
      <c r="D1456" s="1" t="n">
        <v>32.9099892122686</v>
      </c>
      <c r="E1456" s="2" t="n">
        <f aca="false">(D1456-C1456)/C1456</f>
        <v>0.00647617423826699</v>
      </c>
    </row>
    <row r="1457" customFormat="false" ht="12.6" hidden="false" customHeight="false" outlineLevel="0" collapsed="false">
      <c r="A1457" s="7" t="s">
        <v>1652</v>
      </c>
      <c r="B1457" s="7" t="s">
        <v>1640</v>
      </c>
      <c r="C1457" s="1" t="n">
        <v>30.5870606503058</v>
      </c>
      <c r="D1457" s="1" t="n">
        <v>29.1790034869774</v>
      </c>
      <c r="E1457" s="2" t="n">
        <f aca="false">(D1457-C1457)/C1457</f>
        <v>-0.0460344058367133</v>
      </c>
    </row>
    <row r="1458" customFormat="false" ht="12.6" hidden="false" customHeight="false" outlineLevel="0" collapsed="false">
      <c r="A1458" s="7" t="s">
        <v>1653</v>
      </c>
      <c r="B1458" s="7" t="s">
        <v>688</v>
      </c>
      <c r="C1458" s="1" t="n">
        <v>29.6736141389882</v>
      </c>
      <c r="D1458" s="1" t="n">
        <v>29.278460387118</v>
      </c>
      <c r="E1458" s="2" t="n">
        <f aca="false">(D1458-C1458)/C1458</f>
        <v>-0.0133166708315116</v>
      </c>
    </row>
    <row r="1459" customFormat="false" ht="12.6" hidden="false" customHeight="false" outlineLevel="0" collapsed="false">
      <c r="A1459" s="7" t="s">
        <v>1654</v>
      </c>
      <c r="B1459" s="7" t="s">
        <v>1625</v>
      </c>
      <c r="C1459" s="1" t="n">
        <v>29.0553986616805</v>
      </c>
      <c r="D1459" s="1" t="n">
        <v>28.4349693671149</v>
      </c>
      <c r="E1459" s="2" t="n">
        <f aca="false">(D1459-C1459)/C1459</f>
        <v>-0.0213533223821787</v>
      </c>
    </row>
    <row r="1460" customFormat="false" ht="12.6" hidden="false" customHeight="false" outlineLevel="0" collapsed="false">
      <c r="A1460" s="7" t="s">
        <v>1655</v>
      </c>
      <c r="B1460" s="7" t="s">
        <v>1625</v>
      </c>
      <c r="C1460" s="1" t="n">
        <v>32.7850659741915</v>
      </c>
      <c r="D1460" s="1" t="n">
        <v>33.0406542365821</v>
      </c>
      <c r="E1460" s="2" t="n">
        <f aca="false">(D1460-C1460)/C1460</f>
        <v>0.00779587457874382</v>
      </c>
    </row>
    <row r="1461" customFormat="false" ht="12.6" hidden="false" customHeight="false" outlineLevel="0" collapsed="false">
      <c r="A1461" s="7" t="s">
        <v>1656</v>
      </c>
      <c r="B1461" s="7" t="s">
        <v>697</v>
      </c>
      <c r="C1461" s="1" t="n">
        <v>30.2049046561987</v>
      </c>
      <c r="D1461" s="1" t="n">
        <v>30.6691940723875</v>
      </c>
      <c r="E1461" s="2" t="n">
        <f aca="false">(D1461-C1461)/C1461</f>
        <v>0.0153713253351879</v>
      </c>
    </row>
    <row r="1462" customFormat="false" ht="12.6" hidden="false" customHeight="false" outlineLevel="0" collapsed="false">
      <c r="A1462" s="7" t="s">
        <v>1657</v>
      </c>
      <c r="B1462" s="7" t="s">
        <v>1640</v>
      </c>
      <c r="C1462" s="1" t="n">
        <v>29.1850762358197</v>
      </c>
      <c r="D1462" s="1" t="n">
        <v>28.8707713487331</v>
      </c>
      <c r="E1462" s="2" t="n">
        <f aca="false">(D1462-C1462)/C1462</f>
        <v>-0.0107693700899398</v>
      </c>
    </row>
    <row r="1463" customFormat="false" ht="12.6" hidden="false" customHeight="false" outlineLevel="0" collapsed="false">
      <c r="A1463" s="7" t="s">
        <v>1658</v>
      </c>
      <c r="B1463" s="7" t="s">
        <v>1625</v>
      </c>
      <c r="C1463" s="1" t="n">
        <v>31.3681122617365</v>
      </c>
      <c r="D1463" s="1" t="n">
        <v>31.1562802139093</v>
      </c>
      <c r="E1463" s="2" t="n">
        <f aca="false">(D1463-C1463)/C1463</f>
        <v>-0.0067531015593068</v>
      </c>
    </row>
    <row r="1464" customFormat="false" ht="12.6" hidden="false" customHeight="false" outlineLevel="0" collapsed="false">
      <c r="A1464" s="7" t="s">
        <v>1659</v>
      </c>
      <c r="B1464" s="7" t="s">
        <v>697</v>
      </c>
      <c r="C1464" s="1" t="n">
        <v>35.3592608758955</v>
      </c>
      <c r="D1464" s="1" t="n">
        <v>35.1172303513434</v>
      </c>
      <c r="E1464" s="2" t="n">
        <f aca="false">(D1464-C1464)/C1464</f>
        <v>-0.00684489773136528</v>
      </c>
    </row>
    <row r="1465" customFormat="false" ht="12.6" hidden="false" customHeight="false" outlineLevel="0" collapsed="false">
      <c r="A1465" s="7" t="s">
        <v>1660</v>
      </c>
      <c r="B1465" s="7" t="s">
        <v>1625</v>
      </c>
      <c r="C1465" s="1" t="n">
        <v>31.4853887656144</v>
      </c>
      <c r="D1465" s="1" t="n">
        <v>31.0881652103906</v>
      </c>
      <c r="E1465" s="2" t="n">
        <f aca="false">(D1465-C1465)/C1465</f>
        <v>-0.0126161235670591</v>
      </c>
    </row>
    <row r="1466" customFormat="false" ht="12.6" hidden="false" customHeight="false" outlineLevel="0" collapsed="false">
      <c r="A1466" s="7" t="s">
        <v>1661</v>
      </c>
      <c r="B1466" s="7" t="s">
        <v>1625</v>
      </c>
      <c r="C1466" s="1" t="n">
        <v>30.6951811554517</v>
      </c>
      <c r="D1466" s="1" t="n">
        <v>29.2761620841161</v>
      </c>
      <c r="E1466" s="2" t="n">
        <f aca="false">(D1466-C1466)/C1466</f>
        <v>-0.0462293760101658</v>
      </c>
    </row>
    <row r="1467" customFormat="false" ht="12.6" hidden="false" customHeight="false" outlineLevel="0" collapsed="false">
      <c r="A1467" s="7" t="s">
        <v>1662</v>
      </c>
      <c r="B1467" s="7" t="s">
        <v>1625</v>
      </c>
      <c r="C1467" s="1" t="n">
        <v>32.2289194938339</v>
      </c>
      <c r="D1467" s="1" t="n">
        <v>31.5462716774608</v>
      </c>
      <c r="E1467" s="2" t="n">
        <f aca="false">(D1467-C1467)/C1467</f>
        <v>-0.0211812194480678</v>
      </c>
    </row>
    <row r="1468" customFormat="false" ht="12.6" hidden="false" customHeight="false" outlineLevel="0" collapsed="false">
      <c r="A1468" s="7" t="s">
        <v>1663</v>
      </c>
      <c r="B1468" s="7" t="s">
        <v>1643</v>
      </c>
      <c r="C1468" s="1" t="n">
        <v>18.5528742224216</v>
      </c>
      <c r="D1468" s="1" t="n">
        <v>19.6111693195988</v>
      </c>
      <c r="E1468" s="2" t="n">
        <f aca="false">(D1468-C1468)/C1468</f>
        <v>0.057042110267652</v>
      </c>
    </row>
    <row r="1469" customFormat="false" ht="12.6" hidden="false" customHeight="false" outlineLevel="0" collapsed="false">
      <c r="A1469" s="7" t="s">
        <v>1664</v>
      </c>
      <c r="B1469" s="7" t="s">
        <v>1625</v>
      </c>
      <c r="C1469" s="1" t="n">
        <v>29.1886649344893</v>
      </c>
      <c r="D1469" s="1" t="n">
        <v>29.2464467545623</v>
      </c>
      <c r="E1469" s="2" t="n">
        <f aca="false">(D1469-C1469)/C1469</f>
        <v>0.0019795979090748</v>
      </c>
    </row>
    <row r="1470" customFormat="false" ht="12.6" hidden="false" customHeight="false" outlineLevel="0" collapsed="false">
      <c r="A1470" s="7" t="s">
        <v>1665</v>
      </c>
      <c r="B1470" s="7" t="s">
        <v>1625</v>
      </c>
      <c r="C1470" s="1" t="n">
        <v>29.4541843538599</v>
      </c>
      <c r="D1470" s="1" t="n">
        <v>28.5970493768497</v>
      </c>
      <c r="E1470" s="2" t="n">
        <f aca="false">(D1470-C1470)/C1470</f>
        <v>-0.0291006183268448</v>
      </c>
    </row>
    <row r="1471" customFormat="false" ht="12.6" hidden="false" customHeight="false" outlineLevel="0" collapsed="false">
      <c r="A1471" s="7" t="s">
        <v>1666</v>
      </c>
      <c r="B1471" s="7" t="s">
        <v>697</v>
      </c>
      <c r="C1471" s="1" t="n">
        <v>32.0998577415198</v>
      </c>
      <c r="D1471" s="1" t="n">
        <v>30.7954168472077</v>
      </c>
      <c r="E1471" s="2" t="n">
        <f aca="false">(D1471-C1471)/C1471</f>
        <v>-0.0406369680768047</v>
      </c>
    </row>
    <row r="1472" customFormat="false" ht="12.6" hidden="false" customHeight="false" outlineLevel="0" collapsed="false">
      <c r="A1472" s="7" t="s">
        <v>1667</v>
      </c>
      <c r="B1472" s="7" t="s">
        <v>697</v>
      </c>
      <c r="C1472" s="1" t="n">
        <v>28.846816335967</v>
      </c>
      <c r="D1472" s="1" t="n">
        <v>28.6904653443392</v>
      </c>
      <c r="E1472" s="2" t="n">
        <f aca="false">(D1472-C1472)/C1472</f>
        <v>-0.00542004323135367</v>
      </c>
    </row>
    <row r="1473" customFormat="false" ht="12.6" hidden="false" customHeight="false" outlineLevel="0" collapsed="false">
      <c r="A1473" s="7" t="s">
        <v>1668</v>
      </c>
      <c r="B1473" s="7" t="s">
        <v>697</v>
      </c>
      <c r="C1473" s="1" t="n">
        <v>30.4910271229044</v>
      </c>
      <c r="D1473" s="1" t="n">
        <v>30.200996136092</v>
      </c>
      <c r="E1473" s="2" t="n">
        <f aca="false">(D1473-C1473)/C1473</f>
        <v>-0.00951201104650654</v>
      </c>
    </row>
    <row r="1474" customFormat="false" ht="12.6" hidden="false" customHeight="false" outlineLevel="0" collapsed="false">
      <c r="A1474" s="7" t="s">
        <v>1669</v>
      </c>
      <c r="B1474" s="7" t="s">
        <v>1625</v>
      </c>
      <c r="C1474" s="1" t="n">
        <v>32.4024041491557</v>
      </c>
      <c r="D1474" s="1" t="n">
        <v>33.2270648160994</v>
      </c>
      <c r="E1474" s="2" t="n">
        <f aca="false">(D1474-C1474)/C1474</f>
        <v>0.025450601231551</v>
      </c>
    </row>
    <row r="1475" customFormat="false" ht="12.6" hidden="false" customHeight="false" outlineLevel="0" collapsed="false">
      <c r="A1475" s="7" t="s">
        <v>1670</v>
      </c>
      <c r="B1475" s="7" t="s">
        <v>1628</v>
      </c>
      <c r="C1475" s="1" t="n">
        <v>34.2433206712907</v>
      </c>
      <c r="D1475" s="1" t="n">
        <v>33.728713941618</v>
      </c>
      <c r="E1475" s="2" t="n">
        <f aca="false">(D1475-C1475)/C1475</f>
        <v>-0.0150279447081807</v>
      </c>
    </row>
    <row r="1476" customFormat="false" ht="12.6" hidden="false" customHeight="false" outlineLevel="0" collapsed="false">
      <c r="A1476" s="7" t="s">
        <v>1671</v>
      </c>
      <c r="B1476" s="7" t="s">
        <v>1625</v>
      </c>
      <c r="C1476" s="1" t="n">
        <v>30.7962838781543</v>
      </c>
      <c r="D1476" s="1" t="n">
        <v>32.0669143734604</v>
      </c>
      <c r="E1476" s="2" t="n">
        <f aca="false">(D1476-C1476)/C1476</f>
        <v>0.0412592149213003</v>
      </c>
    </row>
    <row r="1477" customFormat="false" ht="12.6" hidden="false" customHeight="false" outlineLevel="0" collapsed="false">
      <c r="A1477" s="7" t="s">
        <v>1672</v>
      </c>
      <c r="B1477" s="7" t="s">
        <v>697</v>
      </c>
      <c r="C1477" s="1" t="n">
        <v>34.429328292273</v>
      </c>
      <c r="D1477" s="1" t="n">
        <v>32.5140765713827</v>
      </c>
      <c r="E1477" s="2" t="n">
        <f aca="false">(D1477-C1477)/C1477</f>
        <v>-0.0556284951199623</v>
      </c>
    </row>
    <row r="1478" customFormat="false" ht="12.6" hidden="false" customHeight="false" outlineLevel="0" collapsed="false">
      <c r="A1478" s="7" t="s">
        <v>1673</v>
      </c>
      <c r="B1478" s="7" t="s">
        <v>1640</v>
      </c>
      <c r="C1478" s="1" t="n">
        <v>26.4069997150849</v>
      </c>
      <c r="D1478" s="1" t="n">
        <v>26.6841871735974</v>
      </c>
      <c r="E1478" s="2" t="n">
        <f aca="false">(D1478-C1478)/C1478</f>
        <v>0.0104967418299417</v>
      </c>
    </row>
    <row r="1479" customFormat="false" ht="12.6" hidden="false" customHeight="false" outlineLevel="0" collapsed="false">
      <c r="A1479" s="7" t="s">
        <v>1674</v>
      </c>
      <c r="B1479" s="7" t="s">
        <v>1675</v>
      </c>
      <c r="C1479" s="1" t="n">
        <v>32.7576228222412</v>
      </c>
      <c r="D1479" s="1" t="n">
        <v>32.084287510223</v>
      </c>
      <c r="E1479" s="2" t="n">
        <f aca="false">(D1479-C1479)/C1479</f>
        <v>-0.0205550724993701</v>
      </c>
    </row>
    <row r="1480" customFormat="false" ht="12.6" hidden="false" customHeight="false" outlineLevel="0" collapsed="false">
      <c r="A1480" s="7" t="s">
        <v>1676</v>
      </c>
      <c r="B1480" s="7" t="s">
        <v>1677</v>
      </c>
      <c r="C1480" s="1" t="n">
        <v>36.6117426635069</v>
      </c>
      <c r="D1480" s="1" t="n">
        <v>35.9764529770572</v>
      </c>
      <c r="E1480" s="2" t="n">
        <f aca="false">(D1480-C1480)/C1480</f>
        <v>-0.0173520745048539</v>
      </c>
    </row>
    <row r="1481" customFormat="false" ht="12.6" hidden="false" customHeight="false" outlineLevel="0" collapsed="false">
      <c r="A1481" s="7" t="s">
        <v>1678</v>
      </c>
      <c r="B1481" s="7" t="s">
        <v>1679</v>
      </c>
      <c r="C1481" s="1" t="n">
        <v>35.5431225505977</v>
      </c>
      <c r="D1481" s="1" t="n">
        <v>35.8680338518527</v>
      </c>
      <c r="E1481" s="2" t="n">
        <f aca="false">(D1481-C1481)/C1481</f>
        <v>0.00914132687111124</v>
      </c>
    </row>
    <row r="1482" customFormat="false" ht="12.6" hidden="false" customHeight="false" outlineLevel="0" collapsed="false">
      <c r="A1482" s="7" t="s">
        <v>1680</v>
      </c>
      <c r="B1482" s="7" t="s">
        <v>1681</v>
      </c>
      <c r="C1482" s="1" t="n">
        <v>34.4281882818742</v>
      </c>
      <c r="D1482" s="1" t="n">
        <v>33.7392114187517</v>
      </c>
      <c r="E1482" s="2" t="n">
        <f aca="false">(D1482-C1482)/C1482</f>
        <v>-0.0200119988156701</v>
      </c>
    </row>
    <row r="1483" customFormat="false" ht="12.6" hidden="false" customHeight="false" outlineLevel="0" collapsed="false">
      <c r="A1483" s="7" t="s">
        <v>1682</v>
      </c>
      <c r="B1483" s="7" t="s">
        <v>1677</v>
      </c>
      <c r="C1483" s="1" t="n">
        <v>38.8634259364382</v>
      </c>
      <c r="D1483" s="1" t="n">
        <v>39.1233883179879</v>
      </c>
      <c r="E1483" s="2" t="n">
        <f aca="false">(D1483-C1483)/C1483</f>
        <v>0.00668912673769071</v>
      </c>
    </row>
    <row r="1484" customFormat="false" ht="12.6" hidden="false" customHeight="false" outlineLevel="0" collapsed="false">
      <c r="A1484" s="7" t="s">
        <v>1683</v>
      </c>
      <c r="B1484" s="7" t="s">
        <v>1684</v>
      </c>
      <c r="C1484" s="1" t="n">
        <v>41.4618102497821</v>
      </c>
      <c r="D1484" s="1" t="n">
        <v>41.7079935896038</v>
      </c>
      <c r="E1484" s="2" t="n">
        <f aca="false">(D1484-C1484)/C1484</f>
        <v>0.00593759265064838</v>
      </c>
    </row>
    <row r="1485" customFormat="false" ht="12.6" hidden="false" customHeight="false" outlineLevel="0" collapsed="false">
      <c r="A1485" s="7" t="s">
        <v>1685</v>
      </c>
      <c r="B1485" s="7" t="s">
        <v>1686</v>
      </c>
      <c r="C1485" s="1" t="n">
        <v>35.3706029781088</v>
      </c>
      <c r="D1485" s="1" t="n">
        <v>35.2373363970399</v>
      </c>
      <c r="E1485" s="2" t="n">
        <f aca="false">(D1485-C1485)/C1485</f>
        <v>-0.00376772149322569</v>
      </c>
    </row>
    <row r="1486" customFormat="false" ht="12.6" hidden="false" customHeight="false" outlineLevel="0" collapsed="false">
      <c r="A1486" s="7" t="s">
        <v>1687</v>
      </c>
      <c r="B1486" s="7" t="s">
        <v>1686</v>
      </c>
      <c r="C1486" s="1" t="n">
        <v>33.6058391744044</v>
      </c>
      <c r="D1486" s="1" t="n">
        <v>33.1423636255816</v>
      </c>
      <c r="E1486" s="2" t="n">
        <f aca="false">(D1486-C1486)/C1486</f>
        <v>-0.0137915183851679</v>
      </c>
    </row>
    <row r="1487" customFormat="false" ht="12.6" hidden="false" customHeight="false" outlineLevel="0" collapsed="false">
      <c r="A1487" s="7" t="s">
        <v>1688</v>
      </c>
      <c r="B1487" s="7" t="s">
        <v>1689</v>
      </c>
      <c r="C1487" s="1" t="n">
        <v>34.3073951787193</v>
      </c>
      <c r="D1487" s="1" t="n">
        <v>34.6575194684484</v>
      </c>
      <c r="E1487" s="2" t="n">
        <f aca="false">(D1487-C1487)/C1487</f>
        <v>0.0102055049036851</v>
      </c>
    </row>
    <row r="1488" customFormat="false" ht="12.6" hidden="false" customHeight="false" outlineLevel="0" collapsed="false">
      <c r="A1488" s="7" t="s">
        <v>1690</v>
      </c>
      <c r="B1488" s="7" t="s">
        <v>1675</v>
      </c>
      <c r="C1488" s="1" t="n">
        <v>26.9520763774901</v>
      </c>
      <c r="D1488" s="1" t="n">
        <v>26.3018297670846</v>
      </c>
      <c r="E1488" s="2" t="n">
        <f aca="false">(D1488-C1488)/C1488</f>
        <v>-0.0241260302656527</v>
      </c>
    </row>
    <row r="1489" customFormat="false" ht="12.6" hidden="false" customHeight="false" outlineLevel="0" collapsed="false">
      <c r="A1489" s="7" t="s">
        <v>1691</v>
      </c>
      <c r="B1489" s="7" t="s">
        <v>1679</v>
      </c>
      <c r="C1489" s="1" t="n">
        <v>31.3186216298126</v>
      </c>
      <c r="D1489" s="1" t="n">
        <v>32.152823471912</v>
      </c>
      <c r="E1489" s="2" t="n">
        <f aca="false">(D1489-C1489)/C1489</f>
        <v>0.0266359692313299</v>
      </c>
    </row>
    <row r="1490" customFormat="false" ht="12.6" hidden="false" customHeight="false" outlineLevel="0" collapsed="false">
      <c r="A1490" s="7" t="s">
        <v>1692</v>
      </c>
      <c r="B1490" s="7" t="s">
        <v>1686</v>
      </c>
      <c r="C1490" s="1" t="n">
        <v>33.0335277886849</v>
      </c>
      <c r="D1490" s="1" t="n">
        <v>33.0415230221255</v>
      </c>
      <c r="E1490" s="2" t="n">
        <f aca="false">(D1490-C1490)/C1490</f>
        <v>0.00024203389634351</v>
      </c>
    </row>
    <row r="1491" customFormat="false" ht="12.6" hidden="false" customHeight="false" outlineLevel="0" collapsed="false">
      <c r="A1491" s="7" t="s">
        <v>1693</v>
      </c>
      <c r="B1491" s="7" t="s">
        <v>1675</v>
      </c>
      <c r="C1491" s="1" t="n">
        <v>28.2035655832622</v>
      </c>
      <c r="D1491" s="1" t="n">
        <v>27.6973411869103</v>
      </c>
      <c r="E1491" s="2" t="n">
        <f aca="false">(D1491-C1491)/C1491</f>
        <v>-0.0179489502792649</v>
      </c>
    </row>
    <row r="1492" customFormat="false" ht="12.6" hidden="false" customHeight="false" outlineLevel="0" collapsed="false">
      <c r="A1492" s="7" t="s">
        <v>1694</v>
      </c>
      <c r="B1492" s="7" t="s">
        <v>1681</v>
      </c>
      <c r="C1492" s="1" t="n">
        <v>33.2792014214976</v>
      </c>
      <c r="D1492" s="1" t="n">
        <v>32.6792022709361</v>
      </c>
      <c r="E1492" s="2" t="n">
        <f aca="false">(D1492-C1492)/C1492</f>
        <v>-0.0180292532552744</v>
      </c>
    </row>
    <row r="1493" customFormat="false" ht="12.6" hidden="false" customHeight="false" outlineLevel="0" collapsed="false">
      <c r="A1493" s="7" t="s">
        <v>1695</v>
      </c>
      <c r="B1493" s="7" t="s">
        <v>1686</v>
      </c>
      <c r="C1493" s="1" t="n">
        <v>28.2393368739831</v>
      </c>
      <c r="D1493" s="1" t="n">
        <v>29.3714136871841</v>
      </c>
      <c r="E1493" s="2" t="n">
        <f aca="false">(D1493-C1493)/C1493</f>
        <v>0.0400886472034668</v>
      </c>
    </row>
    <row r="1494" customFormat="false" ht="12.6" hidden="false" customHeight="false" outlineLevel="0" collapsed="false">
      <c r="A1494" s="7" t="s">
        <v>1696</v>
      </c>
      <c r="B1494" s="7" t="s">
        <v>1689</v>
      </c>
      <c r="C1494" s="1" t="n">
        <v>39.6557696759023</v>
      </c>
      <c r="D1494" s="1" t="n">
        <v>39.4214194248132</v>
      </c>
      <c r="E1494" s="2" t="n">
        <f aca="false">(D1494-C1494)/C1494</f>
        <v>-0.00590961297698786</v>
      </c>
    </row>
    <row r="1495" customFormat="false" ht="12.6" hidden="false" customHeight="false" outlineLevel="0" collapsed="false">
      <c r="A1495" s="7" t="s">
        <v>1697</v>
      </c>
      <c r="B1495" s="7" t="s">
        <v>1681</v>
      </c>
      <c r="C1495" s="1" t="n">
        <v>34.5029412727882</v>
      </c>
      <c r="D1495" s="1" t="n">
        <v>34.70049613828</v>
      </c>
      <c r="E1495" s="2" t="n">
        <f aca="false">(D1495-C1495)/C1495</f>
        <v>0.00572573984141928</v>
      </c>
    </row>
    <row r="1496" customFormat="false" ht="12.6" hidden="false" customHeight="false" outlineLevel="0" collapsed="false">
      <c r="A1496" s="7" t="s">
        <v>1698</v>
      </c>
      <c r="B1496" s="7" t="s">
        <v>1681</v>
      </c>
      <c r="C1496" s="1" t="n">
        <v>36.0251401707696</v>
      </c>
      <c r="D1496" s="1" t="n">
        <v>36.1798936998844</v>
      </c>
      <c r="E1496" s="2" t="n">
        <f aca="false">(D1496-C1496)/C1496</f>
        <v>0.00429570928471483</v>
      </c>
    </row>
    <row r="1497" customFormat="false" ht="12.6" hidden="false" customHeight="false" outlineLevel="0" collapsed="false">
      <c r="A1497" s="7" t="s">
        <v>1699</v>
      </c>
      <c r="B1497" s="7" t="s">
        <v>1689</v>
      </c>
      <c r="C1497" s="1" t="n">
        <v>37.9353892874431</v>
      </c>
      <c r="D1497" s="1" t="n">
        <v>37.7301218393235</v>
      </c>
      <c r="E1497" s="2" t="n">
        <f aca="false">(D1497-C1497)/C1497</f>
        <v>-0.00541097513364769</v>
      </c>
    </row>
    <row r="1498" customFormat="false" ht="12.6" hidden="false" customHeight="false" outlineLevel="0" collapsed="false">
      <c r="A1498" s="7" t="s">
        <v>1700</v>
      </c>
      <c r="B1498" s="7" t="s">
        <v>1701</v>
      </c>
      <c r="C1498" s="1" t="n">
        <v>33.7978479371204</v>
      </c>
      <c r="D1498" s="1" t="n">
        <v>33.8604397187399</v>
      </c>
      <c r="E1498" s="2" t="n">
        <f aca="false">(D1498-C1498)/C1498</f>
        <v>0.00185194577287928</v>
      </c>
    </row>
    <row r="1499" customFormat="false" ht="12.6" hidden="false" customHeight="false" outlineLevel="0" collapsed="false">
      <c r="A1499" s="7" t="s">
        <v>1702</v>
      </c>
      <c r="B1499" s="7" t="s">
        <v>1677</v>
      </c>
      <c r="C1499" s="1" t="n">
        <v>35.3803864990612</v>
      </c>
      <c r="D1499" s="1" t="n">
        <v>35.1133728782376</v>
      </c>
      <c r="E1499" s="2" t="n">
        <f aca="false">(D1499-C1499)/C1499</f>
        <v>-0.00754693905988493</v>
      </c>
    </row>
    <row r="1500" customFormat="false" ht="12.6" hidden="false" customHeight="false" outlineLevel="0" collapsed="false">
      <c r="A1500" s="7" t="s">
        <v>1703</v>
      </c>
      <c r="B1500" s="7" t="s">
        <v>1686</v>
      </c>
      <c r="C1500" s="1" t="n">
        <v>30.5417212142908</v>
      </c>
      <c r="D1500" s="1" t="n">
        <v>30.3175486527097</v>
      </c>
      <c r="E1500" s="2" t="n">
        <f aca="false">(D1500-C1500)/C1500</f>
        <v>-0.00733987976670578</v>
      </c>
    </row>
    <row r="1501" customFormat="false" ht="12.6" hidden="false" customHeight="false" outlineLevel="0" collapsed="false">
      <c r="A1501" s="7" t="s">
        <v>1704</v>
      </c>
      <c r="B1501" s="7" t="s">
        <v>1701</v>
      </c>
      <c r="C1501" s="1" t="n">
        <v>33.3449315447165</v>
      </c>
      <c r="D1501" s="1" t="n">
        <v>32.8693124465851</v>
      </c>
      <c r="E1501" s="2" t="n">
        <f aca="false">(D1501-C1501)/C1501</f>
        <v>-0.0142636099730374</v>
      </c>
    </row>
    <row r="1502" customFormat="false" ht="12.6" hidden="false" customHeight="false" outlineLevel="0" collapsed="false">
      <c r="A1502" s="7" t="s">
        <v>1705</v>
      </c>
      <c r="B1502" s="7" t="s">
        <v>1689</v>
      </c>
      <c r="C1502" s="1" t="n">
        <v>34.9424268761325</v>
      </c>
      <c r="D1502" s="1" t="n">
        <v>34.9151293549202</v>
      </c>
      <c r="E1502" s="2" t="n">
        <f aca="false">(D1502-C1502)/C1502</f>
        <v>-0.000781214233033739</v>
      </c>
    </row>
    <row r="1503" customFormat="false" ht="12.6" hidden="false" customHeight="false" outlineLevel="0" collapsed="false">
      <c r="A1503" s="7" t="s">
        <v>1706</v>
      </c>
      <c r="B1503" s="7" t="s">
        <v>1675</v>
      </c>
      <c r="C1503" s="1" t="n">
        <v>31.1820188115416</v>
      </c>
      <c r="D1503" s="1" t="n">
        <v>30.0343905397656</v>
      </c>
      <c r="E1503" s="2" t="n">
        <f aca="false">(D1503-C1503)/C1503</f>
        <v>-0.0368041684123168</v>
      </c>
    </row>
    <row r="1504" customFormat="false" ht="12.6" hidden="false" customHeight="false" outlineLevel="0" collapsed="false">
      <c r="A1504" s="7" t="s">
        <v>1707</v>
      </c>
      <c r="B1504" s="7" t="s">
        <v>1689</v>
      </c>
      <c r="C1504" s="1" t="n">
        <v>37.5595035914876</v>
      </c>
      <c r="D1504" s="1" t="n">
        <v>36.8667635377101</v>
      </c>
      <c r="E1504" s="2" t="n">
        <f aca="false">(D1504-C1504)/C1504</f>
        <v>-0.0184438021682074</v>
      </c>
    </row>
    <row r="1505" customFormat="false" ht="12.6" hidden="false" customHeight="false" outlineLevel="0" collapsed="false">
      <c r="A1505" s="7" t="s">
        <v>1708</v>
      </c>
      <c r="B1505" s="7" t="s">
        <v>1675</v>
      </c>
      <c r="C1505" s="1" t="n">
        <v>25.9343909154985</v>
      </c>
      <c r="D1505" s="1" t="n">
        <v>27.4755287011843</v>
      </c>
      <c r="E1505" s="2" t="n">
        <f aca="false">(D1505-C1505)/C1505</f>
        <v>0.0594244835248802</v>
      </c>
    </row>
    <row r="1506" customFormat="false" ht="12.6" hidden="false" customHeight="false" outlineLevel="0" collapsed="false">
      <c r="A1506" s="7" t="s">
        <v>1709</v>
      </c>
      <c r="B1506" s="7" t="s">
        <v>1677</v>
      </c>
      <c r="C1506" s="1" t="n">
        <v>32.0116136036343</v>
      </c>
      <c r="D1506" s="1" t="n">
        <v>32.244191156705</v>
      </c>
      <c r="E1506" s="2" t="n">
        <f aca="false">(D1506-C1506)/C1506</f>
        <v>0.0072654117330807</v>
      </c>
    </row>
    <row r="1507" customFormat="false" ht="12.6" hidden="false" customHeight="false" outlineLevel="0" collapsed="false">
      <c r="A1507" s="7" t="s">
        <v>1710</v>
      </c>
      <c r="B1507" s="7" t="s">
        <v>1686</v>
      </c>
      <c r="C1507" s="1" t="n">
        <v>32.3372172948553</v>
      </c>
      <c r="D1507" s="1" t="n">
        <v>32.3814271742011</v>
      </c>
      <c r="E1507" s="2" t="n">
        <f aca="false">(D1507-C1507)/C1507</f>
        <v>0.00136715163035308</v>
      </c>
    </row>
    <row r="1508" customFormat="false" ht="12.6" hidden="false" customHeight="false" outlineLevel="0" collapsed="false">
      <c r="A1508" s="7" t="s">
        <v>1711</v>
      </c>
      <c r="B1508" s="7" t="s">
        <v>1689</v>
      </c>
      <c r="C1508" s="1" t="n">
        <v>33.9859290501303</v>
      </c>
      <c r="D1508" s="1" t="n">
        <v>33.983556538024</v>
      </c>
      <c r="E1508" s="2" t="n">
        <f aca="false">(D1508-C1508)/C1508</f>
        <v>-6.9808658249577E-005</v>
      </c>
    </row>
    <row r="1509" customFormat="false" ht="12.6" hidden="false" customHeight="false" outlineLevel="0" collapsed="false">
      <c r="A1509" s="7" t="s">
        <v>1712</v>
      </c>
      <c r="B1509" s="7" t="s">
        <v>1677</v>
      </c>
      <c r="C1509" s="1" t="n">
        <v>35.3595450358862</v>
      </c>
      <c r="D1509" s="1" t="n">
        <v>35.6270871985846</v>
      </c>
      <c r="E1509" s="2" t="n">
        <f aca="false">(D1509-C1509)/C1509</f>
        <v>0.00756633498612425</v>
      </c>
    </row>
    <row r="1510" customFormat="false" ht="12.6" hidden="false" customHeight="false" outlineLevel="0" collapsed="false">
      <c r="A1510" s="7" t="s">
        <v>1713</v>
      </c>
      <c r="B1510" s="7" t="s">
        <v>1689</v>
      </c>
      <c r="C1510" s="1" t="n">
        <v>39.1401938244855</v>
      </c>
      <c r="D1510" s="1" t="n">
        <v>40.0313444393627</v>
      </c>
      <c r="E1510" s="2" t="n">
        <f aca="false">(D1510-C1510)/C1510</f>
        <v>0.0227681707166122</v>
      </c>
    </row>
    <row r="1511" customFormat="false" ht="12.6" hidden="false" customHeight="false" outlineLevel="0" collapsed="false">
      <c r="A1511" s="7" t="s">
        <v>1714</v>
      </c>
      <c r="B1511" s="7" t="s">
        <v>1679</v>
      </c>
      <c r="C1511" s="1" t="n">
        <v>36.3344019317039</v>
      </c>
      <c r="D1511" s="1" t="n">
        <v>37.4248806939956</v>
      </c>
      <c r="E1511" s="2" t="n">
        <f aca="false">(D1511-C1511)/C1511</f>
        <v>0.0300122942532923</v>
      </c>
    </row>
    <row r="1512" customFormat="false" ht="12.6" hidden="false" customHeight="false" outlineLevel="0" collapsed="false">
      <c r="A1512" s="7" t="s">
        <v>1715</v>
      </c>
      <c r="B1512" s="7" t="s">
        <v>1679</v>
      </c>
      <c r="C1512" s="1" t="n">
        <v>32.7159083577341</v>
      </c>
      <c r="D1512" s="1" t="n">
        <v>33.2081471570026</v>
      </c>
      <c r="E1512" s="2" t="n">
        <f aca="false">(D1512-C1512)/C1512</f>
        <v>0.0150458545697733</v>
      </c>
    </row>
    <row r="1513" customFormat="false" ht="12.6" hidden="false" customHeight="false" outlineLevel="0" collapsed="false">
      <c r="A1513" s="7" t="s">
        <v>1716</v>
      </c>
      <c r="B1513" s="7" t="s">
        <v>1689</v>
      </c>
      <c r="C1513" s="1" t="n">
        <v>32.7159083577341</v>
      </c>
      <c r="D1513" s="1" t="n">
        <v>33.2081471570026</v>
      </c>
      <c r="E1513" s="2" t="n">
        <f aca="false">(D1513-C1513)/C1513</f>
        <v>0.0150458545697733</v>
      </c>
    </row>
    <row r="1514" customFormat="false" ht="12.6" hidden="false" customHeight="false" outlineLevel="0" collapsed="false">
      <c r="A1514" s="7" t="s">
        <v>1717</v>
      </c>
      <c r="B1514" s="7" t="s">
        <v>1689</v>
      </c>
      <c r="C1514" s="1" t="n">
        <v>33.3857343995658</v>
      </c>
      <c r="D1514" s="1" t="n">
        <v>33.3577868587638</v>
      </c>
      <c r="E1514" s="2" t="n">
        <f aca="false">(D1514-C1514)/C1514</f>
        <v>-0.000837110259954614</v>
      </c>
    </row>
    <row r="1515" customFormat="false" ht="12.6" hidden="false" customHeight="false" outlineLevel="0" collapsed="false">
      <c r="A1515" s="7" t="s">
        <v>1718</v>
      </c>
      <c r="B1515" s="7" t="s">
        <v>1686</v>
      </c>
      <c r="C1515" s="1" t="n">
        <v>34.1182560758483</v>
      </c>
      <c r="D1515" s="1" t="n">
        <v>34.7345013375759</v>
      </c>
      <c r="E1515" s="2" t="n">
        <f aca="false">(D1515-C1515)/C1515</f>
        <v>0.0180620387031967</v>
      </c>
    </row>
    <row r="1516" customFormat="false" ht="12.6" hidden="false" customHeight="false" outlineLevel="0" collapsed="false">
      <c r="A1516" s="7" t="s">
        <v>1719</v>
      </c>
      <c r="B1516" s="7" t="s">
        <v>1681</v>
      </c>
      <c r="C1516" s="1" t="n">
        <v>32.839417489791</v>
      </c>
      <c r="D1516" s="1" t="n">
        <v>33.1640024333771</v>
      </c>
      <c r="E1516" s="2" t="n">
        <f aca="false">(D1516-C1516)/C1516</f>
        <v>0.00988400429718586</v>
      </c>
    </row>
    <row r="1517" customFormat="false" ht="12.6" hidden="false" customHeight="false" outlineLevel="0" collapsed="false">
      <c r="A1517" s="7" t="s">
        <v>1720</v>
      </c>
      <c r="B1517" s="7" t="s">
        <v>1677</v>
      </c>
      <c r="C1517" s="1" t="n">
        <v>32.0261929795705</v>
      </c>
      <c r="D1517" s="1" t="n">
        <v>32.2123773215424</v>
      </c>
      <c r="E1517" s="2" t="n">
        <f aca="false">(D1517-C1517)/C1517</f>
        <v>0.00581350215714518</v>
      </c>
    </row>
    <row r="1518" customFormat="false" ht="12.6" hidden="false" customHeight="false" outlineLevel="0" collapsed="false">
      <c r="A1518" s="7" t="s">
        <v>1721</v>
      </c>
      <c r="B1518" s="7" t="s">
        <v>1689</v>
      </c>
      <c r="C1518" s="1" t="n">
        <v>34.6575095539764</v>
      </c>
      <c r="D1518" s="1" t="n">
        <v>35.2758274591817</v>
      </c>
      <c r="E1518" s="2" t="n">
        <f aca="false">(D1518-C1518)/C1518</f>
        <v>0.0178408060233626</v>
      </c>
    </row>
    <row r="1519" customFormat="false" ht="12.6" hidden="false" customHeight="false" outlineLevel="0" collapsed="false">
      <c r="A1519" s="7" t="s">
        <v>1722</v>
      </c>
      <c r="B1519" s="7" t="s">
        <v>1677</v>
      </c>
      <c r="C1519" s="1" t="n">
        <v>35.2575768622016</v>
      </c>
      <c r="D1519" s="1" t="n">
        <v>34.6275209568033</v>
      </c>
      <c r="E1519" s="2" t="n">
        <f aca="false">(D1519-C1519)/C1519</f>
        <v>-0.0178700852829672</v>
      </c>
    </row>
    <row r="1520" customFormat="false" ht="12.6" hidden="false" customHeight="false" outlineLevel="0" collapsed="false">
      <c r="A1520" s="7" t="s">
        <v>1723</v>
      </c>
      <c r="B1520" s="7" t="s">
        <v>1689</v>
      </c>
      <c r="C1520" s="1" t="n">
        <v>35.8361876989952</v>
      </c>
      <c r="D1520" s="1" t="n">
        <v>36.238495921138</v>
      </c>
      <c r="E1520" s="2" t="n">
        <f aca="false">(D1520-C1520)/C1520</f>
        <v>0.0112263119481891</v>
      </c>
    </row>
    <row r="1521" customFormat="false" ht="12.6" hidden="false" customHeight="false" outlineLevel="0" collapsed="false">
      <c r="A1521" s="7" t="s">
        <v>1724</v>
      </c>
      <c r="B1521" s="7" t="s">
        <v>1689</v>
      </c>
      <c r="C1521" s="1" t="n">
        <v>37.3419854570386</v>
      </c>
      <c r="D1521" s="1" t="n">
        <v>37.0839548582469</v>
      </c>
      <c r="E1521" s="2" t="n">
        <f aca="false">(D1521-C1521)/C1521</f>
        <v>-0.00690993249645235</v>
      </c>
    </row>
    <row r="1522" customFormat="false" ht="12.6" hidden="false" customHeight="false" outlineLevel="0" collapsed="false">
      <c r="A1522" s="7" t="s">
        <v>1725</v>
      </c>
      <c r="B1522" s="7" t="s">
        <v>1675</v>
      </c>
      <c r="C1522" s="1" t="n">
        <v>35.9593740564483</v>
      </c>
      <c r="D1522" s="1" t="n">
        <v>35.896864108231</v>
      </c>
      <c r="E1522" s="2" t="n">
        <f aca="false">(D1522-C1522)/C1522</f>
        <v>-0.00173834917479711</v>
      </c>
    </row>
    <row r="1523" customFormat="false" ht="12.6" hidden="false" customHeight="false" outlineLevel="0" collapsed="false">
      <c r="A1523" s="7" t="s">
        <v>1726</v>
      </c>
      <c r="B1523" s="7" t="s">
        <v>1675</v>
      </c>
      <c r="C1523" s="1" t="n">
        <v>31.4731885031601</v>
      </c>
      <c r="D1523" s="1" t="n">
        <v>31.1643572290106</v>
      </c>
      <c r="E1523" s="2" t="n">
        <f aca="false">(D1523-C1523)/C1523</f>
        <v>-0.0098125194439223</v>
      </c>
    </row>
    <row r="1524" customFormat="false" ht="12.6" hidden="false" customHeight="false" outlineLevel="0" collapsed="false">
      <c r="A1524" s="7" t="s">
        <v>1727</v>
      </c>
      <c r="B1524" s="7" t="s">
        <v>1677</v>
      </c>
      <c r="C1524" s="1" t="n">
        <v>31.5004738791086</v>
      </c>
      <c r="D1524" s="1" t="n">
        <v>31.1287581088453</v>
      </c>
      <c r="E1524" s="2" t="n">
        <f aca="false">(D1524-C1524)/C1524</f>
        <v>-0.0118003231217994</v>
      </c>
    </row>
    <row r="1525" customFormat="false" ht="12.6" hidden="false" customHeight="false" outlineLevel="0" collapsed="false">
      <c r="A1525" s="7" t="s">
        <v>1728</v>
      </c>
      <c r="B1525" s="7" t="s">
        <v>1689</v>
      </c>
      <c r="C1525" s="1" t="n">
        <v>35.3802297562466</v>
      </c>
      <c r="D1525" s="1" t="n">
        <v>35.7309307166865</v>
      </c>
      <c r="E1525" s="2" t="n">
        <f aca="false">(D1525-C1525)/C1525</f>
        <v>0.00991234265170441</v>
      </c>
    </row>
    <row r="1526" customFormat="false" ht="12.6" hidden="false" customHeight="false" outlineLevel="0" collapsed="false">
      <c r="A1526" s="7" t="s">
        <v>1729</v>
      </c>
      <c r="B1526" s="7" t="s">
        <v>1677</v>
      </c>
      <c r="C1526" s="1" t="n">
        <v>38.0815900924297</v>
      </c>
      <c r="D1526" s="1" t="n">
        <v>37.729171490964</v>
      </c>
      <c r="E1526" s="2" t="n">
        <f aca="false">(D1526-C1526)/C1526</f>
        <v>-0.00925430373601297</v>
      </c>
    </row>
    <row r="1527" customFormat="false" ht="12.6" hidden="false" customHeight="false" outlineLevel="0" collapsed="false">
      <c r="A1527" s="7" t="s">
        <v>1730</v>
      </c>
      <c r="B1527" s="7" t="s">
        <v>1677</v>
      </c>
      <c r="C1527" s="1" t="n">
        <v>35.8228125697796</v>
      </c>
      <c r="D1527" s="1" t="n">
        <v>35.8179272726171</v>
      </c>
      <c r="E1527" s="2" t="n">
        <f aca="false">(D1527-C1527)/C1527</f>
        <v>-0.000136373914052686</v>
      </c>
    </row>
    <row r="1528" customFormat="false" ht="12.6" hidden="false" customHeight="false" outlineLevel="0" collapsed="false">
      <c r="A1528" s="7" t="s">
        <v>1731</v>
      </c>
      <c r="B1528" s="7" t="s">
        <v>1689</v>
      </c>
      <c r="C1528" s="1" t="n">
        <v>36.1689819097752</v>
      </c>
      <c r="D1528" s="1" t="n">
        <v>35.7009286520366</v>
      </c>
      <c r="E1528" s="2" t="n">
        <f aca="false">(D1528-C1528)/C1528</f>
        <v>-0.0129407363167196</v>
      </c>
    </row>
    <row r="1529" customFormat="false" ht="12.6" hidden="false" customHeight="false" outlineLevel="0" collapsed="false">
      <c r="A1529" s="7" t="s">
        <v>1732</v>
      </c>
      <c r="B1529" s="7" t="s">
        <v>1689</v>
      </c>
      <c r="C1529" s="1" t="n">
        <v>43.7707672110078</v>
      </c>
      <c r="D1529" s="1" t="n">
        <v>43.8443823791568</v>
      </c>
      <c r="E1529" s="2" t="n">
        <f aca="false">(D1529-C1529)/C1529</f>
        <v>0.00168183408333178</v>
      </c>
    </row>
    <row r="1530" customFormat="false" ht="12.6" hidden="false" customHeight="false" outlineLevel="0" collapsed="false">
      <c r="A1530" s="7" t="s">
        <v>1733</v>
      </c>
      <c r="B1530" s="7" t="s">
        <v>1689</v>
      </c>
      <c r="C1530" s="1" t="n">
        <v>35.3021366160794</v>
      </c>
      <c r="D1530" s="1" t="n">
        <v>35.6223325810757</v>
      </c>
      <c r="E1530" s="2" t="n">
        <f aca="false">(D1530-C1530)/C1530</f>
        <v>0.00907015823088863</v>
      </c>
    </row>
    <row r="1531" customFormat="false" ht="12.6" hidden="false" customHeight="false" outlineLevel="0" collapsed="false">
      <c r="A1531" s="7" t="s">
        <v>1734</v>
      </c>
      <c r="B1531" s="7" t="s">
        <v>1689</v>
      </c>
      <c r="C1531" s="1" t="n">
        <v>39.7416240118669</v>
      </c>
      <c r="D1531" s="1" t="n">
        <v>40.098204613164</v>
      </c>
      <c r="E1531" s="2" t="n">
        <f aca="false">(D1531-C1531)/C1531</f>
        <v>0.00897247181420148</v>
      </c>
    </row>
    <row r="1532" customFormat="false" ht="12.6" hidden="false" customHeight="false" outlineLevel="0" collapsed="false">
      <c r="A1532" s="7" t="s">
        <v>1735</v>
      </c>
      <c r="B1532" s="7" t="s">
        <v>1689</v>
      </c>
      <c r="C1532" s="1" t="n">
        <v>33.6746297577558</v>
      </c>
      <c r="D1532" s="1" t="n">
        <v>33.7200083337119</v>
      </c>
      <c r="E1532" s="2" t="n">
        <f aca="false">(D1532-C1532)/C1532</f>
        <v>0.00134755975886137</v>
      </c>
    </row>
    <row r="1533" customFormat="false" ht="12.6" hidden="false" customHeight="false" outlineLevel="0" collapsed="false">
      <c r="A1533" s="7" t="s">
        <v>1736</v>
      </c>
      <c r="B1533" s="7" t="s">
        <v>1689</v>
      </c>
      <c r="C1533" s="1" t="n">
        <v>35.8120765509958</v>
      </c>
      <c r="D1533" s="1" t="n">
        <v>35.6277624224811</v>
      </c>
      <c r="E1533" s="2" t="n">
        <f aca="false">(D1533-C1533)/C1533</f>
        <v>-0.00514670318690353</v>
      </c>
    </row>
    <row r="1534" customFormat="false" ht="12.6" hidden="false" customHeight="false" outlineLevel="0" collapsed="false">
      <c r="A1534" s="7" t="s">
        <v>1737</v>
      </c>
      <c r="B1534" s="7" t="s">
        <v>1684</v>
      </c>
      <c r="C1534" s="1" t="n">
        <v>39.1841691775934</v>
      </c>
      <c r="D1534" s="1" t="n">
        <v>39.0295854235376</v>
      </c>
      <c r="E1534" s="2" t="n">
        <f aca="false">(D1534-C1534)/C1534</f>
        <v>-0.00394505631483921</v>
      </c>
    </row>
    <row r="1535" customFormat="false" ht="12.6" hidden="false" customHeight="false" outlineLevel="0" collapsed="false">
      <c r="A1535" s="7" t="s">
        <v>1738</v>
      </c>
      <c r="B1535" s="7" t="s">
        <v>1686</v>
      </c>
      <c r="C1535" s="1" t="n">
        <v>20.2856327259076</v>
      </c>
      <c r="D1535" s="1" t="n">
        <v>20.5063433894165</v>
      </c>
      <c r="E1535" s="2" t="n">
        <f aca="false">(D1535-C1535)/C1535</f>
        <v>0.0108801468749379</v>
      </c>
    </row>
    <row r="1536" customFormat="false" ht="12.6" hidden="false" customHeight="false" outlineLevel="0" collapsed="false">
      <c r="A1536" s="7" t="s">
        <v>1739</v>
      </c>
      <c r="B1536" s="7" t="s">
        <v>1675</v>
      </c>
      <c r="C1536" s="1" t="n">
        <v>38.7224767216729</v>
      </c>
      <c r="D1536" s="1" t="n">
        <v>39.4892970874555</v>
      </c>
      <c r="E1536" s="2" t="n">
        <f aca="false">(D1536-C1536)/C1536</f>
        <v>0.0198029782881484</v>
      </c>
    </row>
    <row r="1537" customFormat="false" ht="12.6" hidden="false" customHeight="false" outlineLevel="0" collapsed="false">
      <c r="A1537" s="7" t="s">
        <v>1740</v>
      </c>
      <c r="B1537" s="7" t="s">
        <v>1677</v>
      </c>
      <c r="C1537" s="1" t="n">
        <v>35.7998195358098</v>
      </c>
      <c r="D1537" s="1" t="n">
        <v>36.4567135737952</v>
      </c>
      <c r="E1537" s="2" t="n">
        <f aca="false">(D1537-C1537)/C1537</f>
        <v>0.0183490879703561</v>
      </c>
    </row>
    <row r="1538" customFormat="false" ht="12.6" hidden="false" customHeight="false" outlineLevel="0" collapsed="false">
      <c r="A1538" s="7" t="s">
        <v>1741</v>
      </c>
      <c r="B1538" s="7" t="s">
        <v>1681</v>
      </c>
      <c r="C1538" s="1" t="n">
        <v>33.8344518603072</v>
      </c>
      <c r="D1538" s="1" t="n">
        <v>32.9139949561867</v>
      </c>
      <c r="E1538" s="2" t="n">
        <f aca="false">(D1538-C1538)/C1538</f>
        <v>-0.0272047233961655</v>
      </c>
    </row>
    <row r="1539" customFormat="false" ht="12.6" hidden="false" customHeight="false" outlineLevel="0" collapsed="false">
      <c r="A1539" s="7" t="s">
        <v>1742</v>
      </c>
      <c r="B1539" s="7" t="s">
        <v>1677</v>
      </c>
      <c r="C1539" s="1" t="n">
        <v>34.0622075394758</v>
      </c>
      <c r="D1539" s="1" t="n">
        <v>34.1572490345796</v>
      </c>
      <c r="E1539" s="2" t="n">
        <f aca="false">(D1539-C1539)/C1539</f>
        <v>0.00279023298750077</v>
      </c>
    </row>
    <row r="1540" customFormat="false" ht="12.6" hidden="false" customHeight="false" outlineLevel="0" collapsed="false">
      <c r="A1540" s="7" t="s">
        <v>1743</v>
      </c>
      <c r="B1540" s="7" t="s">
        <v>1675</v>
      </c>
      <c r="C1540" s="1" t="n">
        <v>31.1925618336688</v>
      </c>
      <c r="D1540" s="1" t="n">
        <v>31.4219828037567</v>
      </c>
      <c r="E1540" s="2" t="n">
        <f aca="false">(D1540-C1540)/C1540</f>
        <v>0.0073549896706567</v>
      </c>
    </row>
    <row r="1541" customFormat="false" ht="12.6" hidden="false" customHeight="false" outlineLevel="0" collapsed="false">
      <c r="A1541" s="7" t="s">
        <v>1744</v>
      </c>
      <c r="B1541" s="7" t="s">
        <v>1745</v>
      </c>
      <c r="C1541" s="1" t="n">
        <v>32.5882631253415</v>
      </c>
      <c r="D1541" s="1" t="n">
        <v>33.9708121000605</v>
      </c>
      <c r="E1541" s="2" t="n">
        <f aca="false">(D1541-C1541)/C1541</f>
        <v>0.0424247518010199</v>
      </c>
    </row>
    <row r="1542" customFormat="false" ht="12.6" hidden="false" customHeight="false" outlineLevel="0" collapsed="false">
      <c r="A1542" s="7" t="s">
        <v>1746</v>
      </c>
      <c r="B1542" s="7" t="s">
        <v>1747</v>
      </c>
      <c r="C1542" s="1" t="n">
        <v>28.5643359929744</v>
      </c>
      <c r="D1542" s="1" t="n">
        <v>28.9885341152787</v>
      </c>
      <c r="E1542" s="2" t="n">
        <f aca="false">(D1542-C1542)/C1542</f>
        <v>0.0148506208024096</v>
      </c>
    </row>
    <row r="1543" customFormat="false" ht="12.6" hidden="false" customHeight="false" outlineLevel="0" collapsed="false">
      <c r="A1543" s="7" t="s">
        <v>1748</v>
      </c>
      <c r="B1543" s="7" t="s">
        <v>1749</v>
      </c>
      <c r="C1543" s="1" t="n">
        <v>33.3028416172225</v>
      </c>
      <c r="D1543" s="1" t="n">
        <v>33.4644320471083</v>
      </c>
      <c r="E1543" s="2" t="n">
        <f aca="false">(D1543-C1543)/C1543</f>
        <v>0.00485215140927311</v>
      </c>
    </row>
    <row r="1544" customFormat="false" ht="12.6" hidden="false" customHeight="false" outlineLevel="0" collapsed="false">
      <c r="A1544" s="7" t="s">
        <v>1750</v>
      </c>
      <c r="B1544" s="7" t="s">
        <v>1751</v>
      </c>
      <c r="C1544" s="1" t="n">
        <v>29.6160516818026</v>
      </c>
      <c r="D1544" s="1" t="n">
        <v>29.0634419813898</v>
      </c>
      <c r="E1544" s="2" t="n">
        <f aca="false">(D1544-C1544)/C1544</f>
        <v>-0.0186591280414465</v>
      </c>
    </row>
    <row r="1545" customFormat="false" ht="12.6" hidden="false" customHeight="false" outlineLevel="0" collapsed="false">
      <c r="A1545" s="7" t="s">
        <v>1752</v>
      </c>
      <c r="B1545" s="7" t="s">
        <v>1753</v>
      </c>
      <c r="C1545" s="1" t="n">
        <v>28.683516710016</v>
      </c>
      <c r="D1545" s="1" t="n">
        <v>28.6430225691314</v>
      </c>
      <c r="E1545" s="2" t="n">
        <f aca="false">(D1545-C1545)/C1545</f>
        <v>-0.00141175649046148</v>
      </c>
    </row>
    <row r="1546" customFormat="false" ht="12.6" hidden="false" customHeight="false" outlineLevel="0" collapsed="false">
      <c r="A1546" s="7" t="s">
        <v>1754</v>
      </c>
      <c r="B1546" s="7" t="s">
        <v>1751</v>
      </c>
      <c r="C1546" s="1" t="n">
        <v>29.9575269583824</v>
      </c>
      <c r="D1546" s="1" t="n">
        <v>28.9601306449779</v>
      </c>
      <c r="E1546" s="2" t="n">
        <f aca="false">(D1546-C1546)/C1546</f>
        <v>-0.0332936799085612</v>
      </c>
    </row>
    <row r="1547" customFormat="false" ht="12.6" hidden="false" customHeight="false" outlineLevel="0" collapsed="false">
      <c r="A1547" s="7" t="s">
        <v>1755</v>
      </c>
      <c r="B1547" s="7" t="s">
        <v>1756</v>
      </c>
      <c r="C1547" s="1" t="n">
        <v>36.6390908668408</v>
      </c>
      <c r="D1547" s="1" t="n">
        <v>36.8044808902928</v>
      </c>
      <c r="E1547" s="2" t="n">
        <f aca="false">(D1547-C1547)/C1547</f>
        <v>0.00451403185884435</v>
      </c>
    </row>
    <row r="1548" customFormat="false" ht="12.6" hidden="false" customHeight="false" outlineLevel="0" collapsed="false">
      <c r="A1548" s="7" t="s">
        <v>1757</v>
      </c>
      <c r="B1548" s="7" t="s">
        <v>1753</v>
      </c>
      <c r="C1548" s="1" t="n">
        <v>34.8744191545933</v>
      </c>
      <c r="D1548" s="1" t="n">
        <v>35.1440007543132</v>
      </c>
      <c r="E1548" s="2" t="n">
        <f aca="false">(D1548-C1548)/C1548</f>
        <v>0.00773006708799682</v>
      </c>
    </row>
    <row r="1549" customFormat="false" ht="12.6" hidden="false" customHeight="false" outlineLevel="0" collapsed="false">
      <c r="A1549" s="7" t="s">
        <v>1758</v>
      </c>
      <c r="B1549" s="7" t="s">
        <v>1745</v>
      </c>
      <c r="C1549" s="1" t="n">
        <v>30.6498521888342</v>
      </c>
      <c r="D1549" s="1" t="n">
        <v>29.9491699387803</v>
      </c>
      <c r="E1549" s="2" t="n">
        <f aca="false">(D1549-C1549)/C1549</f>
        <v>-0.0228608688138839</v>
      </c>
    </row>
    <row r="1550" customFormat="false" ht="12.6" hidden="false" customHeight="false" outlineLevel="0" collapsed="false">
      <c r="A1550" s="7" t="s">
        <v>1759</v>
      </c>
      <c r="B1550" s="7" t="s">
        <v>1760</v>
      </c>
      <c r="C1550" s="1" t="n">
        <v>29.4128307133371</v>
      </c>
      <c r="D1550" s="1" t="n">
        <v>29.5414123564495</v>
      </c>
      <c r="E1550" s="2" t="n">
        <f aca="false">(D1550-C1550)/C1550</f>
        <v>0.0043716174198093</v>
      </c>
    </row>
    <row r="1551" customFormat="false" ht="12.6" hidden="false" customHeight="false" outlineLevel="0" collapsed="false">
      <c r="A1551" s="7" t="s">
        <v>1761</v>
      </c>
      <c r="B1551" s="7" t="s">
        <v>1751</v>
      </c>
      <c r="C1551" s="1" t="n">
        <v>25.1710414516676</v>
      </c>
      <c r="D1551" s="1" t="n">
        <v>25.7845914910637</v>
      </c>
      <c r="E1551" s="2" t="n">
        <f aca="false">(D1551-C1551)/C1551</f>
        <v>0.0243752345557155</v>
      </c>
    </row>
    <row r="1552" customFormat="false" ht="12.6" hidden="false" customHeight="false" outlineLevel="0" collapsed="false">
      <c r="A1552" s="7" t="s">
        <v>1762</v>
      </c>
      <c r="B1552" s="7" t="s">
        <v>1745</v>
      </c>
      <c r="C1552" s="1" t="n">
        <v>33.9775540755717</v>
      </c>
      <c r="D1552" s="1" t="n">
        <v>34.5278312363943</v>
      </c>
      <c r="E1552" s="2" t="n">
        <f aca="false">(D1552-C1552)/C1552</f>
        <v>0.0161953141064452</v>
      </c>
    </row>
    <row r="1553" customFormat="false" ht="12.6" hidden="false" customHeight="false" outlineLevel="0" collapsed="false">
      <c r="A1553" s="7" t="s">
        <v>1763</v>
      </c>
      <c r="B1553" s="7" t="s">
        <v>1753</v>
      </c>
      <c r="C1553" s="1" t="n">
        <v>33.4580262530392</v>
      </c>
      <c r="D1553" s="1" t="n">
        <v>33.148168974255</v>
      </c>
      <c r="E1553" s="2" t="n">
        <f aca="false">(D1553-C1553)/C1553</f>
        <v>-0.0092610746503937</v>
      </c>
    </row>
    <row r="1554" customFormat="false" ht="12.6" hidden="false" customHeight="false" outlineLevel="0" collapsed="false">
      <c r="A1554" s="7" t="s">
        <v>1764</v>
      </c>
      <c r="B1554" s="7" t="s">
        <v>1751</v>
      </c>
      <c r="C1554" s="1" t="n">
        <v>24.5204650791277</v>
      </c>
      <c r="D1554" s="1" t="n">
        <v>25.1928619766222</v>
      </c>
      <c r="E1554" s="2" t="n">
        <f aca="false">(D1554-C1554)/C1554</f>
        <v>0.0274218655855316</v>
      </c>
    </row>
    <row r="1555" customFormat="false" ht="12.6" hidden="false" customHeight="false" outlineLevel="0" collapsed="false">
      <c r="A1555" s="7" t="s">
        <v>1765</v>
      </c>
      <c r="B1555" s="7" t="s">
        <v>1753</v>
      </c>
      <c r="C1555" s="1" t="n">
        <v>29.9130079915243</v>
      </c>
      <c r="D1555" s="1" t="n">
        <v>30.8869818634315</v>
      </c>
      <c r="E1555" s="2" t="n">
        <f aca="false">(D1555-C1555)/C1555</f>
        <v>0.03256021167056</v>
      </c>
    </row>
    <row r="1556" customFormat="false" ht="12.6" hidden="false" customHeight="false" outlineLevel="0" collapsed="false">
      <c r="A1556" s="7" t="s">
        <v>1766</v>
      </c>
      <c r="B1556" s="7" t="s">
        <v>1751</v>
      </c>
      <c r="C1556" s="1" t="n">
        <v>29.3880216559908</v>
      </c>
      <c r="D1556" s="1" t="n">
        <v>29.1098414450769</v>
      </c>
      <c r="E1556" s="2" t="n">
        <f aca="false">(D1556-C1556)/C1556</f>
        <v>-0.00946576854237548</v>
      </c>
    </row>
    <row r="1557" customFormat="false" ht="12.6" hidden="false" customHeight="false" outlineLevel="0" collapsed="false">
      <c r="A1557" s="7" t="s">
        <v>1767</v>
      </c>
      <c r="B1557" s="7" t="s">
        <v>1751</v>
      </c>
      <c r="C1557" s="1" t="n">
        <v>25.4008587026484</v>
      </c>
      <c r="D1557" s="1" t="n">
        <v>25.7098668127154</v>
      </c>
      <c r="E1557" s="2" t="n">
        <f aca="false">(D1557-C1557)/C1557</f>
        <v>0.0121652623513375</v>
      </c>
    </row>
    <row r="1558" customFormat="false" ht="12.6" hidden="false" customHeight="false" outlineLevel="0" collapsed="false">
      <c r="A1558" s="7" t="s">
        <v>1768</v>
      </c>
      <c r="B1558" s="7" t="s">
        <v>1751</v>
      </c>
      <c r="C1558" s="1" t="n">
        <v>30.9416459828051</v>
      </c>
      <c r="D1558" s="1" t="n">
        <v>31.0938410045705</v>
      </c>
      <c r="E1558" s="2" t="n">
        <f aca="false">(D1558-C1558)/C1558</f>
        <v>0.0049187758741074</v>
      </c>
    </row>
    <row r="1559" customFormat="false" ht="12.6" hidden="false" customHeight="false" outlineLevel="0" collapsed="false">
      <c r="A1559" s="7" t="s">
        <v>1769</v>
      </c>
      <c r="B1559" s="7" t="s">
        <v>1751</v>
      </c>
      <c r="C1559" s="1" t="n">
        <v>28.6179914073603</v>
      </c>
      <c r="D1559" s="1" t="n">
        <v>28.8546458704879</v>
      </c>
      <c r="E1559" s="2" t="n">
        <f aca="false">(D1559-C1559)/C1559</f>
        <v>0.00826942952630388</v>
      </c>
    </row>
    <row r="1560" customFormat="false" ht="12.6" hidden="false" customHeight="false" outlineLevel="0" collapsed="false">
      <c r="A1560" s="7" t="s">
        <v>1770</v>
      </c>
      <c r="B1560" s="7" t="s">
        <v>1771</v>
      </c>
      <c r="C1560" s="1" t="n">
        <v>29.8336823620668</v>
      </c>
      <c r="D1560" s="1" t="n">
        <v>30.1040342655541</v>
      </c>
      <c r="E1560" s="2" t="n">
        <f aca="false">(D1560-C1560)/C1560</f>
        <v>0.00906196895865361</v>
      </c>
    </row>
    <row r="1561" customFormat="false" ht="12.6" hidden="false" customHeight="false" outlineLevel="0" collapsed="false">
      <c r="A1561" s="7" t="s">
        <v>1772</v>
      </c>
      <c r="B1561" s="7" t="s">
        <v>1771</v>
      </c>
      <c r="C1561" s="1" t="n">
        <v>27.5347864717338</v>
      </c>
      <c r="D1561" s="1" t="n">
        <v>27.2850155274263</v>
      </c>
      <c r="E1561" s="2" t="n">
        <f aca="false">(D1561-C1561)/C1561</f>
        <v>-0.00907110518412519</v>
      </c>
    </row>
    <row r="1562" customFormat="false" ht="12.6" hidden="false" customHeight="false" outlineLevel="0" collapsed="false">
      <c r="A1562" s="7" t="s">
        <v>1773</v>
      </c>
      <c r="B1562" s="7" t="s">
        <v>1774</v>
      </c>
      <c r="C1562" s="1" t="n">
        <v>29.8418733251317</v>
      </c>
      <c r="D1562" s="1" t="n">
        <v>30.3082019475062</v>
      </c>
      <c r="E1562" s="2" t="n">
        <f aca="false">(D1562-C1562)/C1562</f>
        <v>0.015626653772495</v>
      </c>
    </row>
    <row r="1563" customFormat="false" ht="12.6" hidden="false" customHeight="false" outlineLevel="0" collapsed="false">
      <c r="A1563" s="7" t="s">
        <v>1775</v>
      </c>
      <c r="B1563" s="7" t="s">
        <v>1776</v>
      </c>
      <c r="C1563" s="1" t="n">
        <v>33.5587348319776</v>
      </c>
      <c r="D1563" s="1" t="n">
        <v>33.5304241477637</v>
      </c>
      <c r="E1563" s="2" t="n">
        <f aca="false">(D1563-C1563)/C1563</f>
        <v>-0.000843615957384309</v>
      </c>
    </row>
    <row r="1564" customFormat="false" ht="12.6" hidden="false" customHeight="false" outlineLevel="0" collapsed="false">
      <c r="A1564" s="7" t="s">
        <v>1777</v>
      </c>
      <c r="B1564" s="7" t="s">
        <v>1753</v>
      </c>
      <c r="C1564" s="1" t="n">
        <v>31.6789337818163</v>
      </c>
      <c r="D1564" s="1" t="n">
        <v>32.0247973450116</v>
      </c>
      <c r="E1564" s="2" t="n">
        <f aca="false">(D1564-C1564)/C1564</f>
        <v>0.0109177779017865</v>
      </c>
    </row>
    <row r="1565" customFormat="false" ht="12.6" hidden="false" customHeight="false" outlineLevel="0" collapsed="false">
      <c r="A1565" s="7" t="s">
        <v>1778</v>
      </c>
      <c r="B1565" s="7" t="s">
        <v>1745</v>
      </c>
      <c r="C1565" s="1" t="n">
        <v>33.1501365480648</v>
      </c>
      <c r="D1565" s="1" t="n">
        <v>33.5440429338649</v>
      </c>
      <c r="E1565" s="2" t="n">
        <f aca="false">(D1565-C1565)/C1565</f>
        <v>0.011882496629506</v>
      </c>
    </row>
    <row r="1566" customFormat="false" ht="12.6" hidden="false" customHeight="false" outlineLevel="0" collapsed="false">
      <c r="A1566" s="7" t="s">
        <v>1779</v>
      </c>
      <c r="B1566" s="7" t="s">
        <v>1751</v>
      </c>
      <c r="C1566" s="1" t="n">
        <v>28.1998752948613</v>
      </c>
      <c r="D1566" s="1" t="n">
        <v>28.1229080629971</v>
      </c>
      <c r="E1566" s="2" t="n">
        <f aca="false">(D1566-C1566)/C1566</f>
        <v>-0.00272934653289809</v>
      </c>
    </row>
    <row r="1567" customFormat="false" ht="12.6" hidden="false" customHeight="false" outlineLevel="0" collapsed="false">
      <c r="A1567" s="7" t="s">
        <v>1780</v>
      </c>
      <c r="B1567" s="7" t="s">
        <v>1751</v>
      </c>
      <c r="C1567" s="1" t="n">
        <v>28.45964267213</v>
      </c>
      <c r="D1567" s="1" t="n">
        <v>28.1880851523417</v>
      </c>
      <c r="E1567" s="2" t="n">
        <f aca="false">(D1567-C1567)/C1567</f>
        <v>-0.00954184572577995</v>
      </c>
    </row>
    <row r="1568" customFormat="false" ht="12.6" hidden="false" customHeight="false" outlineLevel="0" collapsed="false">
      <c r="A1568" s="7" t="s">
        <v>1781</v>
      </c>
      <c r="B1568" s="7" t="s">
        <v>1751</v>
      </c>
      <c r="C1568" s="1" t="n">
        <v>27.9925685167276</v>
      </c>
      <c r="D1568" s="1" t="n">
        <v>27.9643366684662</v>
      </c>
      <c r="E1568" s="2" t="n">
        <f aca="false">(D1568-C1568)/C1568</f>
        <v>-0.00100854797388875</v>
      </c>
    </row>
    <row r="1569" customFormat="false" ht="12.6" hidden="false" customHeight="false" outlineLevel="0" collapsed="false">
      <c r="A1569" s="7" t="s">
        <v>1782</v>
      </c>
      <c r="B1569" s="7" t="s">
        <v>1771</v>
      </c>
      <c r="C1569" s="1" t="n">
        <v>28.1151786917213</v>
      </c>
      <c r="D1569" s="1" t="n">
        <v>28.3601792133556</v>
      </c>
      <c r="E1569" s="2" t="n">
        <f aca="false">(D1569-C1569)/C1569</f>
        <v>0.00871417266525815</v>
      </c>
    </row>
    <row r="1570" customFormat="false" ht="12.6" hidden="false" customHeight="false" outlineLevel="0" collapsed="false">
      <c r="A1570" s="7" t="s">
        <v>1783</v>
      </c>
      <c r="B1570" s="7" t="s">
        <v>1751</v>
      </c>
      <c r="C1570" s="1" t="n">
        <v>29.4314974914418</v>
      </c>
      <c r="D1570" s="1" t="n">
        <v>28.7759353914816</v>
      </c>
      <c r="E1570" s="2" t="n">
        <f aca="false">(D1570-C1570)/C1570</f>
        <v>-0.0222741673321547</v>
      </c>
    </row>
    <row r="1571" customFormat="false" ht="12.6" hidden="false" customHeight="false" outlineLevel="0" collapsed="false">
      <c r="A1571" s="7" t="s">
        <v>1784</v>
      </c>
      <c r="B1571" s="7" t="s">
        <v>1749</v>
      </c>
      <c r="C1571" s="1" t="n">
        <v>31.408080819342</v>
      </c>
      <c r="D1571" s="1" t="n">
        <v>32.3582165184188</v>
      </c>
      <c r="E1571" s="2" t="n">
        <f aca="false">(D1571-C1571)/C1571</f>
        <v>0.0302513134929153</v>
      </c>
    </row>
    <row r="1572" customFormat="false" ht="12.6" hidden="false" customHeight="false" outlineLevel="0" collapsed="false">
      <c r="A1572" s="7" t="s">
        <v>1785</v>
      </c>
      <c r="B1572" s="7" t="s">
        <v>1753</v>
      </c>
      <c r="C1572" s="1" t="n">
        <v>33.0669816007638</v>
      </c>
      <c r="D1572" s="1" t="n">
        <v>31.9675142394376</v>
      </c>
      <c r="E1572" s="2" t="n">
        <f aca="false">(D1572-C1572)/C1572</f>
        <v>-0.0332497043304603</v>
      </c>
    </row>
    <row r="1573" customFormat="false" ht="12.6" hidden="false" customHeight="false" outlineLevel="0" collapsed="false">
      <c r="A1573" s="7" t="s">
        <v>1786</v>
      </c>
      <c r="B1573" s="7" t="s">
        <v>1787</v>
      </c>
      <c r="C1573" s="1" t="n">
        <v>27.575220345483</v>
      </c>
      <c r="D1573" s="1" t="n">
        <v>28.0365895692592</v>
      </c>
      <c r="E1573" s="2" t="n">
        <f aca="false">(D1573-C1573)/C1573</f>
        <v>0.0167312978099849</v>
      </c>
    </row>
    <row r="1574" customFormat="false" ht="12.6" hidden="false" customHeight="false" outlineLevel="0" collapsed="false">
      <c r="A1574" s="7" t="s">
        <v>1788</v>
      </c>
      <c r="B1574" s="7" t="s">
        <v>1753</v>
      </c>
      <c r="C1574" s="1" t="n">
        <v>28.0381555328527</v>
      </c>
      <c r="D1574" s="1" t="n">
        <v>28.8878988529683</v>
      </c>
      <c r="E1574" s="2" t="n">
        <f aca="false">(D1574-C1574)/C1574</f>
        <v>0.0303066768825042</v>
      </c>
    </row>
    <row r="1575" customFormat="false" ht="12.6" hidden="false" customHeight="false" outlineLevel="0" collapsed="false">
      <c r="A1575" s="7" t="s">
        <v>1789</v>
      </c>
      <c r="B1575" s="7" t="s">
        <v>1747</v>
      </c>
      <c r="C1575" s="1" t="n">
        <v>28.4004666100471</v>
      </c>
      <c r="D1575" s="1" t="n">
        <v>28.8023688841077</v>
      </c>
      <c r="E1575" s="2" t="n">
        <f aca="false">(D1575-C1575)/C1575</f>
        <v>0.014151256019096</v>
      </c>
    </row>
    <row r="1576" customFormat="false" ht="12.6" hidden="false" customHeight="false" outlineLevel="0" collapsed="false">
      <c r="A1576" s="7" t="s">
        <v>1790</v>
      </c>
      <c r="B1576" s="7" t="s">
        <v>1791</v>
      </c>
      <c r="C1576" s="1" t="n">
        <v>32.6448227767756</v>
      </c>
      <c r="D1576" s="1" t="n">
        <v>32.1165873682865</v>
      </c>
      <c r="E1576" s="2" t="n">
        <f aca="false">(D1576-C1576)/C1576</f>
        <v>-0.0161812919647674</v>
      </c>
    </row>
    <row r="1577" customFormat="false" ht="12.6" hidden="false" customHeight="false" outlineLevel="0" collapsed="false">
      <c r="A1577" s="7" t="s">
        <v>1792</v>
      </c>
      <c r="B1577" s="7" t="s">
        <v>1787</v>
      </c>
      <c r="C1577" s="1" t="n">
        <v>29.0336254550727</v>
      </c>
      <c r="D1577" s="1" t="n">
        <v>31.0122704144389</v>
      </c>
      <c r="E1577" s="2" t="n">
        <f aca="false">(D1577-C1577)/C1577</f>
        <v>0.0681501165752775</v>
      </c>
    </row>
    <row r="1578" customFormat="false" ht="12.6" hidden="false" customHeight="false" outlineLevel="0" collapsed="false">
      <c r="A1578" s="7" t="s">
        <v>1793</v>
      </c>
      <c r="B1578" s="7" t="s">
        <v>1760</v>
      </c>
      <c r="C1578" s="1" t="n">
        <v>27.6957432668082</v>
      </c>
      <c r="D1578" s="1" t="n">
        <v>27.0069054585168</v>
      </c>
      <c r="E1578" s="2" t="n">
        <f aca="false">(D1578-C1578)/C1578</f>
        <v>-0.0248716130004346</v>
      </c>
    </row>
    <row r="1579" customFormat="false" ht="12.6" hidden="false" customHeight="false" outlineLevel="0" collapsed="false">
      <c r="A1579" s="7" t="s">
        <v>1794</v>
      </c>
      <c r="B1579" s="7" t="s">
        <v>1751</v>
      </c>
      <c r="C1579" s="1" t="n">
        <v>25.5361091892401</v>
      </c>
      <c r="D1579" s="1" t="n">
        <v>25.6204202115539</v>
      </c>
      <c r="E1579" s="2" t="n">
        <f aca="false">(D1579-C1579)/C1579</f>
        <v>0.00330163932527798</v>
      </c>
    </row>
    <row r="1580" customFormat="false" ht="12.6" hidden="false" customHeight="false" outlineLevel="0" collapsed="false">
      <c r="A1580" s="7" t="s">
        <v>1795</v>
      </c>
      <c r="B1580" s="7" t="s">
        <v>1751</v>
      </c>
      <c r="C1580" s="1" t="n">
        <v>27.6037206549435</v>
      </c>
      <c r="D1580" s="1" t="n">
        <v>27.8105752859935</v>
      </c>
      <c r="E1580" s="2" t="n">
        <f aca="false">(D1580-C1580)/C1580</f>
        <v>0.00749372280772685</v>
      </c>
    </row>
    <row r="1581" customFormat="false" ht="12.6" hidden="false" customHeight="false" outlineLevel="0" collapsed="false">
      <c r="A1581" s="7" t="s">
        <v>1796</v>
      </c>
      <c r="B1581" s="7" t="s">
        <v>1756</v>
      </c>
      <c r="C1581" s="1" t="n">
        <v>27.5045811809931</v>
      </c>
      <c r="D1581" s="1" t="n">
        <v>27.647351668916</v>
      </c>
      <c r="E1581" s="2" t="n">
        <f aca="false">(D1581-C1581)/C1581</f>
        <v>0.00519078938099238</v>
      </c>
    </row>
    <row r="1582" customFormat="false" ht="12.6" hidden="false" customHeight="false" outlineLevel="0" collapsed="false">
      <c r="A1582" s="7" t="s">
        <v>1797</v>
      </c>
      <c r="B1582" s="7" t="s">
        <v>1745</v>
      </c>
      <c r="C1582" s="1" t="n">
        <v>31.6405366711794</v>
      </c>
      <c r="D1582" s="1" t="n">
        <v>32.2310936267278</v>
      </c>
      <c r="E1582" s="2" t="n">
        <f aca="false">(D1582-C1582)/C1582</f>
        <v>0.0186645682304871</v>
      </c>
    </row>
    <row r="1583" customFormat="false" ht="12.6" hidden="false" customHeight="false" outlineLevel="0" collapsed="false">
      <c r="A1583" s="7" t="s">
        <v>1798</v>
      </c>
      <c r="B1583" s="7" t="s">
        <v>1799</v>
      </c>
      <c r="C1583" s="1" t="n">
        <v>30.0396814075046</v>
      </c>
      <c r="D1583" s="1" t="n">
        <v>30.5417254561461</v>
      </c>
      <c r="E1583" s="2" t="n">
        <f aca="false">(D1583-C1583)/C1583</f>
        <v>0.0167126955120137</v>
      </c>
    </row>
    <row r="1584" customFormat="false" ht="12.6" hidden="false" customHeight="false" outlineLevel="0" collapsed="false">
      <c r="A1584" s="7" t="s">
        <v>1800</v>
      </c>
      <c r="B1584" s="7" t="s">
        <v>1751</v>
      </c>
      <c r="C1584" s="1" t="n">
        <v>27.6576752617357</v>
      </c>
      <c r="D1584" s="1" t="n">
        <v>27.0572111171629</v>
      </c>
      <c r="E1584" s="2" t="n">
        <f aca="false">(D1584-C1584)/C1584</f>
        <v>-0.0217105790306068</v>
      </c>
    </row>
    <row r="1585" customFormat="false" ht="12.6" hidden="false" customHeight="false" outlineLevel="0" collapsed="false">
      <c r="A1585" s="7" t="s">
        <v>1801</v>
      </c>
      <c r="B1585" s="7" t="s">
        <v>1751</v>
      </c>
      <c r="C1585" s="1" t="n">
        <v>25.4651594229887</v>
      </c>
      <c r="D1585" s="1" t="n">
        <v>25.9210337575941</v>
      </c>
      <c r="E1585" s="2" t="n">
        <f aca="false">(D1585-C1585)/C1585</f>
        <v>0.0179018841795993</v>
      </c>
    </row>
    <row r="1586" customFormat="false" ht="12.6" hidden="false" customHeight="false" outlineLevel="0" collapsed="false">
      <c r="A1586" s="7" t="s">
        <v>1802</v>
      </c>
      <c r="B1586" s="7" t="s">
        <v>1751</v>
      </c>
      <c r="C1586" s="1" t="n">
        <v>29.814618547102</v>
      </c>
      <c r="D1586" s="1" t="n">
        <v>29.7225689065203</v>
      </c>
      <c r="E1586" s="2" t="n">
        <f aca="false">(D1586-C1586)/C1586</f>
        <v>-0.00308739957334392</v>
      </c>
    </row>
    <row r="1587" customFormat="false" ht="12.6" hidden="false" customHeight="false" outlineLevel="0" collapsed="false">
      <c r="A1587" s="7" t="s">
        <v>1803</v>
      </c>
      <c r="B1587" s="7" t="s">
        <v>1751</v>
      </c>
      <c r="C1587" s="1" t="n">
        <v>31.5160922377823</v>
      </c>
      <c r="D1587" s="1" t="n">
        <v>31.5174462050714</v>
      </c>
      <c r="E1587" s="2" t="n">
        <f aca="false">(D1587-C1587)/C1587</f>
        <v>4.29611412117567E-005</v>
      </c>
    </row>
    <row r="1588" customFormat="false" ht="12.6" hidden="false" customHeight="false" outlineLevel="0" collapsed="false">
      <c r="A1588" s="7" t="s">
        <v>1804</v>
      </c>
      <c r="B1588" s="7" t="s">
        <v>1805</v>
      </c>
      <c r="C1588" s="1" t="n">
        <v>28.8517592947415</v>
      </c>
      <c r="D1588" s="1" t="n">
        <v>29.0974763161876</v>
      </c>
      <c r="E1588" s="2" t="n">
        <f aca="false">(D1588-C1588)/C1588</f>
        <v>0.00851653512480529</v>
      </c>
    </row>
    <row r="1589" customFormat="false" ht="12.6" hidden="false" customHeight="false" outlineLevel="0" collapsed="false">
      <c r="A1589" s="7" t="s">
        <v>1806</v>
      </c>
      <c r="B1589" s="7" t="s">
        <v>1751</v>
      </c>
      <c r="C1589" s="1" t="n">
        <v>25.7329573531197</v>
      </c>
      <c r="D1589" s="1" t="n">
        <v>25.6594100799907</v>
      </c>
      <c r="E1589" s="2" t="n">
        <f aca="false">(D1589-C1589)/C1589</f>
        <v>-0.00285809641386244</v>
      </c>
    </row>
    <row r="1590" customFormat="false" ht="12.6" hidden="false" customHeight="false" outlineLevel="0" collapsed="false">
      <c r="A1590" s="7" t="s">
        <v>1807</v>
      </c>
      <c r="B1590" s="7" t="s">
        <v>1751</v>
      </c>
      <c r="C1590" s="1" t="n">
        <v>28.8953052600514</v>
      </c>
      <c r="D1590" s="1" t="n">
        <v>28.8607859851271</v>
      </c>
      <c r="E1590" s="2" t="n">
        <f aca="false">(D1590-C1590)/C1590</f>
        <v>-0.00119463264407914</v>
      </c>
    </row>
    <row r="1591" customFormat="false" ht="12.6" hidden="false" customHeight="false" outlineLevel="0" collapsed="false">
      <c r="A1591" s="7" t="s">
        <v>1808</v>
      </c>
      <c r="B1591" s="7" t="s">
        <v>1745</v>
      </c>
      <c r="C1591" s="1" t="n">
        <v>33.6289368050514</v>
      </c>
      <c r="D1591" s="1" t="n">
        <v>34.0194559704497</v>
      </c>
      <c r="E1591" s="2" t="n">
        <f aca="false">(D1591-C1591)/C1591</f>
        <v>0.0116125932753162</v>
      </c>
    </row>
    <row r="1592" customFormat="false" ht="12.6" hidden="false" customHeight="false" outlineLevel="0" collapsed="false">
      <c r="A1592" s="7" t="s">
        <v>1809</v>
      </c>
      <c r="B1592" s="7" t="s">
        <v>1753</v>
      </c>
      <c r="C1592" s="1" t="n">
        <v>33.6289368050514</v>
      </c>
      <c r="D1592" s="1" t="n">
        <v>34.0194559704497</v>
      </c>
      <c r="E1592" s="2" t="n">
        <f aca="false">(D1592-C1592)/C1592</f>
        <v>0.0116125932753162</v>
      </c>
    </row>
    <row r="1593" customFormat="false" ht="12.6" hidden="false" customHeight="false" outlineLevel="0" collapsed="false">
      <c r="A1593" s="7" t="s">
        <v>1810</v>
      </c>
      <c r="B1593" s="7" t="s">
        <v>1751</v>
      </c>
      <c r="C1593" s="1" t="n">
        <v>32.6047216838747</v>
      </c>
      <c r="D1593" s="1" t="n">
        <v>32.1123673003664</v>
      </c>
      <c r="E1593" s="2" t="n">
        <f aca="false">(D1593-C1593)/C1593</f>
        <v>-0.0151007080594633</v>
      </c>
    </row>
    <row r="1594" customFormat="false" ht="12.6" hidden="false" customHeight="false" outlineLevel="0" collapsed="false">
      <c r="A1594" s="7" t="s">
        <v>1811</v>
      </c>
      <c r="B1594" s="7" t="s">
        <v>1771</v>
      </c>
      <c r="C1594" s="1" t="n">
        <v>30.382879662744</v>
      </c>
      <c r="D1594" s="1" t="n">
        <v>30.0222494515225</v>
      </c>
      <c r="E1594" s="2" t="n">
        <f aca="false">(D1594-C1594)/C1594</f>
        <v>-0.0118695204412685</v>
      </c>
    </row>
    <row r="1595" customFormat="false" ht="12.6" hidden="false" customHeight="false" outlineLevel="0" collapsed="false">
      <c r="A1595" s="7" t="s">
        <v>1812</v>
      </c>
      <c r="B1595" s="7" t="s">
        <v>1751</v>
      </c>
      <c r="C1595" s="1" t="n">
        <v>26.4461643054978</v>
      </c>
      <c r="D1595" s="1" t="n">
        <v>25.747662961458</v>
      </c>
      <c r="E1595" s="2" t="n">
        <f aca="false">(D1595-C1595)/C1595</f>
        <v>-0.0264121986073624</v>
      </c>
    </row>
    <row r="1596" customFormat="false" ht="12.6" hidden="false" customHeight="false" outlineLevel="0" collapsed="false">
      <c r="A1596" s="7" t="s">
        <v>1813</v>
      </c>
      <c r="B1596" s="7" t="s">
        <v>1751</v>
      </c>
      <c r="C1596" s="1" t="n">
        <v>26.6657789430134</v>
      </c>
      <c r="D1596" s="1" t="n">
        <v>27.028020804752</v>
      </c>
      <c r="E1596" s="2" t="n">
        <f aca="false">(D1596-C1596)/C1596</f>
        <v>0.013584522039006</v>
      </c>
    </row>
    <row r="1597" customFormat="false" ht="12.6" hidden="false" customHeight="false" outlineLevel="0" collapsed="false">
      <c r="A1597" s="7" t="s">
        <v>1814</v>
      </c>
      <c r="B1597" s="7" t="s">
        <v>1756</v>
      </c>
      <c r="C1597" s="1" t="n">
        <v>33.3857535065862</v>
      </c>
      <c r="D1597" s="1" t="n">
        <v>33.9175912841872</v>
      </c>
      <c r="E1597" s="2" t="n">
        <f aca="false">(D1597-C1597)/C1597</f>
        <v>0.0159300815989098</v>
      </c>
    </row>
    <row r="1598" customFormat="false" ht="12.6" hidden="false" customHeight="false" outlineLevel="0" collapsed="false">
      <c r="A1598" s="7" t="s">
        <v>1815</v>
      </c>
      <c r="B1598" s="7" t="s">
        <v>1751</v>
      </c>
      <c r="C1598" s="1" t="n">
        <v>24.7616257711096</v>
      </c>
      <c r="D1598" s="1" t="n">
        <v>24.8638090345937</v>
      </c>
      <c r="E1598" s="2" t="n">
        <f aca="false">(D1598-C1598)/C1598</f>
        <v>0.00412667828956735</v>
      </c>
    </row>
    <row r="1599" customFormat="false" ht="12.6" hidden="false" customHeight="false" outlineLevel="0" collapsed="false">
      <c r="A1599" s="7" t="s">
        <v>1816</v>
      </c>
      <c r="B1599" s="7" t="s">
        <v>1745</v>
      </c>
      <c r="C1599" s="1" t="n">
        <v>33.1735388267527</v>
      </c>
      <c r="D1599" s="1" t="n">
        <v>33.2049520199773</v>
      </c>
      <c r="E1599" s="2" t="n">
        <f aca="false">(D1599-C1599)/C1599</f>
        <v>0.000946935248261473</v>
      </c>
    </row>
    <row r="1600" customFormat="false" ht="12.6" hidden="false" customHeight="false" outlineLevel="0" collapsed="false">
      <c r="A1600" s="7" t="s">
        <v>1817</v>
      </c>
      <c r="B1600" s="7" t="s">
        <v>1751</v>
      </c>
      <c r="C1600" s="1" t="n">
        <v>27.9753787294757</v>
      </c>
      <c r="D1600" s="1" t="n">
        <v>27.7512335088437</v>
      </c>
      <c r="E1600" s="2" t="n">
        <f aca="false">(D1600-C1600)/C1600</f>
        <v>-0.00801223185571574</v>
      </c>
    </row>
    <row r="1601" customFormat="false" ht="12.6" hidden="false" customHeight="false" outlineLevel="0" collapsed="false">
      <c r="A1601" s="7" t="s">
        <v>1818</v>
      </c>
      <c r="B1601" s="7" t="s">
        <v>1753</v>
      </c>
      <c r="C1601" s="1" t="n">
        <v>32.0831734438839</v>
      </c>
      <c r="D1601" s="1" t="n">
        <v>32.5612919763035</v>
      </c>
      <c r="E1601" s="2" t="n">
        <f aca="false">(D1601-C1601)/C1601</f>
        <v>0.0149024700831398</v>
      </c>
    </row>
    <row r="1602" customFormat="false" ht="12.6" hidden="false" customHeight="false" outlineLevel="0" collapsed="false">
      <c r="A1602" s="7" t="s">
        <v>1819</v>
      </c>
      <c r="B1602" s="7" t="s">
        <v>1820</v>
      </c>
      <c r="C1602" s="1" t="n">
        <v>38.7780424952705</v>
      </c>
      <c r="D1602" s="1" t="n">
        <v>38.2454099290546</v>
      </c>
      <c r="E1602" s="2" t="n">
        <f aca="false">(D1602-C1602)/C1602</f>
        <v>-0.013735416538391</v>
      </c>
    </row>
    <row r="1603" customFormat="false" ht="12.6" hidden="false" customHeight="false" outlineLevel="0" collapsed="false">
      <c r="A1603" s="7" t="s">
        <v>1821</v>
      </c>
      <c r="B1603" s="7" t="s">
        <v>1751</v>
      </c>
      <c r="C1603" s="1" t="n">
        <v>26.0192584308062</v>
      </c>
      <c r="D1603" s="1" t="n">
        <v>25.8537066715829</v>
      </c>
      <c r="E1603" s="2" t="n">
        <f aca="false">(D1603-C1603)/C1603</f>
        <v>-0.00636266247416769</v>
      </c>
    </row>
    <row r="1604" customFormat="false" ht="12.6" hidden="false" customHeight="false" outlineLevel="0" collapsed="false">
      <c r="A1604" s="7" t="s">
        <v>1822</v>
      </c>
      <c r="B1604" s="7" t="s">
        <v>1745</v>
      </c>
      <c r="C1604" s="1" t="n">
        <v>31.9751757278737</v>
      </c>
      <c r="D1604" s="1" t="n">
        <v>31.5194215081212</v>
      </c>
      <c r="E1604" s="2" t="n">
        <f aca="false">(D1604-C1604)/C1604</f>
        <v>-0.0142533765453294</v>
      </c>
    </row>
    <row r="1605" customFormat="false" ht="12.6" hidden="false" customHeight="false" outlineLevel="0" collapsed="false">
      <c r="A1605" s="7" t="s">
        <v>1823</v>
      </c>
      <c r="B1605" s="7" t="s">
        <v>1820</v>
      </c>
      <c r="C1605" s="1" t="n">
        <v>36.5680006065481</v>
      </c>
      <c r="D1605" s="1" t="n">
        <v>36.312361582285</v>
      </c>
      <c r="E1605" s="2" t="n">
        <f aca="false">(D1605-C1605)/C1605</f>
        <v>-0.00699078483982852</v>
      </c>
    </row>
    <row r="1606" customFormat="false" ht="12.6" hidden="false" customHeight="false" outlineLevel="0" collapsed="false">
      <c r="A1606" s="7" t="s">
        <v>1824</v>
      </c>
      <c r="B1606" s="7" t="s">
        <v>1745</v>
      </c>
      <c r="C1606" s="1" t="n">
        <v>29.8616361260079</v>
      </c>
      <c r="D1606" s="1" t="n">
        <v>29.9910584130596</v>
      </c>
      <c r="E1606" s="2" t="n">
        <f aca="false">(D1606-C1606)/C1606</f>
        <v>0.00433406550483495</v>
      </c>
    </row>
    <row r="1607" customFormat="false" ht="12.6" hidden="false" customHeight="false" outlineLevel="0" collapsed="false">
      <c r="A1607" s="7" t="s">
        <v>1825</v>
      </c>
      <c r="B1607" s="7" t="s">
        <v>1745</v>
      </c>
      <c r="C1607" s="1" t="n">
        <v>29.2271300213813</v>
      </c>
      <c r="D1607" s="1" t="n">
        <v>29.0217509067256</v>
      </c>
      <c r="E1607" s="2" t="n">
        <f aca="false">(D1607-C1607)/C1607</f>
        <v>-0.00702700246330986</v>
      </c>
    </row>
    <row r="1608" customFormat="false" ht="12.6" hidden="false" customHeight="false" outlineLevel="0" collapsed="false">
      <c r="A1608" s="7" t="s">
        <v>1826</v>
      </c>
      <c r="B1608" s="7" t="s">
        <v>1753</v>
      </c>
      <c r="C1608" s="1" t="n">
        <v>28.6823029118432</v>
      </c>
      <c r="D1608" s="1" t="n">
        <v>28.6723988146219</v>
      </c>
      <c r="E1608" s="2" t="n">
        <f aca="false">(D1608-C1608)/C1608</f>
        <v>-0.000345303417644823</v>
      </c>
    </row>
    <row r="1609" customFormat="false" ht="12.6" hidden="false" customHeight="false" outlineLevel="0" collapsed="false">
      <c r="A1609" s="7" t="s">
        <v>1827</v>
      </c>
      <c r="B1609" s="7" t="s">
        <v>1776</v>
      </c>
      <c r="C1609" s="1" t="n">
        <v>34.7652067873642</v>
      </c>
      <c r="D1609" s="1" t="n">
        <v>34.7865111933461</v>
      </c>
      <c r="E1609" s="2" t="n">
        <f aca="false">(D1609-C1609)/C1609</f>
        <v>0.000612808262933863</v>
      </c>
    </row>
    <row r="1610" customFormat="false" ht="12.6" hidden="false" customHeight="false" outlineLevel="0" collapsed="false">
      <c r="A1610" s="7" t="s">
        <v>1828</v>
      </c>
      <c r="B1610" s="7" t="s">
        <v>1745</v>
      </c>
      <c r="C1610" s="1" t="n">
        <v>32.0042548562742</v>
      </c>
      <c r="D1610" s="1" t="n">
        <v>32.2855247794607</v>
      </c>
      <c r="E1610" s="2" t="n">
        <f aca="false">(D1610-C1610)/C1610</f>
        <v>0.008788516540993</v>
      </c>
    </row>
    <row r="1611" customFormat="false" ht="12.6" hidden="false" customHeight="false" outlineLevel="0" collapsed="false">
      <c r="A1611" s="7" t="s">
        <v>1829</v>
      </c>
      <c r="B1611" s="7" t="s">
        <v>1830</v>
      </c>
      <c r="C1611" s="1" t="n">
        <v>32.6407705209332</v>
      </c>
      <c r="D1611" s="1" t="n">
        <v>32.8091674931047</v>
      </c>
      <c r="E1611" s="2" t="n">
        <f aca="false">(D1611-C1611)/C1611</f>
        <v>0.00515909917210802</v>
      </c>
    </row>
    <row r="1612" customFormat="false" ht="12.6" hidden="false" customHeight="false" outlineLevel="0" collapsed="false">
      <c r="A1612" s="7" t="s">
        <v>1831</v>
      </c>
      <c r="B1612" s="7" t="s">
        <v>1747</v>
      </c>
      <c r="C1612" s="1" t="n">
        <v>31.5480598388084</v>
      </c>
      <c r="D1612" s="1" t="n">
        <v>31.2469542742961</v>
      </c>
      <c r="E1612" s="2" t="n">
        <f aca="false">(D1612-C1612)/C1612</f>
        <v>-0.00954434491537123</v>
      </c>
    </row>
    <row r="1613" customFormat="false" ht="12.6" hidden="false" customHeight="false" outlineLevel="0" collapsed="false">
      <c r="A1613" s="7" t="s">
        <v>1832</v>
      </c>
      <c r="B1613" s="7" t="s">
        <v>1745</v>
      </c>
      <c r="C1613" s="1" t="n">
        <v>29.3783280091389</v>
      </c>
      <c r="D1613" s="1" t="n">
        <v>29.2688273746009</v>
      </c>
      <c r="E1613" s="2" t="n">
        <f aca="false">(D1613-C1613)/C1613</f>
        <v>-0.0037272588999598</v>
      </c>
    </row>
    <row r="1614" customFormat="false" ht="12.6" hidden="false" customHeight="false" outlineLevel="0" collapsed="false">
      <c r="A1614" s="7" t="s">
        <v>1833</v>
      </c>
      <c r="B1614" s="7" t="s">
        <v>1751</v>
      </c>
      <c r="C1614" s="1" t="n">
        <v>25.2359630238355</v>
      </c>
      <c r="D1614" s="1" t="n">
        <v>24.6007551648032</v>
      </c>
      <c r="E1614" s="2" t="n">
        <f aca="false">(D1614-C1614)/C1614</f>
        <v>-0.0251707398062146</v>
      </c>
    </row>
    <row r="1615" customFormat="false" ht="12.6" hidden="false" customHeight="false" outlineLevel="0" collapsed="false">
      <c r="A1615" s="7" t="s">
        <v>1834</v>
      </c>
      <c r="B1615" s="7" t="s">
        <v>1756</v>
      </c>
      <c r="C1615" s="1" t="n">
        <v>35.3306998963145</v>
      </c>
      <c r="D1615" s="1" t="n">
        <v>33.6723980701615</v>
      </c>
      <c r="E1615" s="2" t="n">
        <f aca="false">(D1615-C1615)/C1615</f>
        <v>-0.0469365687920042</v>
      </c>
    </row>
    <row r="1616" customFormat="false" ht="12.6" hidden="false" customHeight="false" outlineLevel="0" collapsed="false">
      <c r="A1616" s="7" t="s">
        <v>1835</v>
      </c>
      <c r="B1616" s="7" t="s">
        <v>1753</v>
      </c>
      <c r="C1616" s="1" t="n">
        <v>28.6896397893368</v>
      </c>
      <c r="D1616" s="1" t="n">
        <v>28.464064956536</v>
      </c>
      <c r="E1616" s="2" t="n">
        <f aca="false">(D1616-C1616)/C1616</f>
        <v>-0.00786258853220943</v>
      </c>
    </row>
    <row r="1617" customFormat="false" ht="12.6" hidden="false" customHeight="false" outlineLevel="0" collapsed="false">
      <c r="A1617" s="7" t="s">
        <v>1836</v>
      </c>
      <c r="B1617" s="7" t="s">
        <v>1753</v>
      </c>
      <c r="C1617" s="1" t="n">
        <v>32.3563057595429</v>
      </c>
      <c r="D1617" s="1" t="n">
        <v>32.5549390676162</v>
      </c>
      <c r="E1617" s="2" t="n">
        <f aca="false">(D1617-C1617)/C1617</f>
        <v>0.0061389365507115</v>
      </c>
    </row>
    <row r="1618" customFormat="false" ht="12.6" hidden="false" customHeight="false" outlineLevel="0" collapsed="false">
      <c r="A1618" s="7" t="s">
        <v>1837</v>
      </c>
      <c r="B1618" s="7" t="s">
        <v>1820</v>
      </c>
      <c r="C1618" s="1" t="n">
        <v>35.6565585562353</v>
      </c>
      <c r="D1618" s="1" t="n">
        <v>34.80658487203</v>
      </c>
      <c r="E1618" s="2" t="n">
        <f aca="false">(D1618-C1618)/C1618</f>
        <v>-0.0238377936239898</v>
      </c>
    </row>
    <row r="1619" customFormat="false" ht="12.6" hidden="false" customHeight="false" outlineLevel="0" collapsed="false">
      <c r="A1619" s="7" t="s">
        <v>1838</v>
      </c>
      <c r="B1619" s="7" t="s">
        <v>1753</v>
      </c>
      <c r="C1619" s="1" t="n">
        <v>29.5923932295573</v>
      </c>
      <c r="D1619" s="1" t="n">
        <v>30.1982059861414</v>
      </c>
      <c r="E1619" s="2" t="n">
        <f aca="false">(D1619-C1619)/C1619</f>
        <v>0.0204719081652021</v>
      </c>
    </row>
    <row r="1620" customFormat="false" ht="12.6" hidden="false" customHeight="false" outlineLevel="0" collapsed="false">
      <c r="A1620" s="7" t="s">
        <v>1839</v>
      </c>
      <c r="B1620" s="7" t="s">
        <v>1753</v>
      </c>
      <c r="C1620" s="1" t="n">
        <v>26.7540657214406</v>
      </c>
      <c r="D1620" s="1" t="n">
        <v>26.8230534626685</v>
      </c>
      <c r="E1620" s="2" t="n">
        <f aca="false">(D1620-C1620)/C1620</f>
        <v>0.00257858906179723</v>
      </c>
    </row>
    <row r="1621" customFormat="false" ht="12.6" hidden="false" customHeight="false" outlineLevel="0" collapsed="false">
      <c r="A1621" s="7" t="s">
        <v>1840</v>
      </c>
      <c r="B1621" s="7" t="s">
        <v>1751</v>
      </c>
      <c r="C1621" s="1" t="n">
        <v>24.6782181277698</v>
      </c>
      <c r="D1621" s="1" t="n">
        <v>25.2480850398223</v>
      </c>
      <c r="E1621" s="2" t="n">
        <f aca="false">(D1621-C1621)/C1621</f>
        <v>0.0230918986574365</v>
      </c>
    </row>
    <row r="1622" customFormat="false" ht="12.6" hidden="false" customHeight="false" outlineLevel="0" collapsed="false">
      <c r="A1622" s="7" t="s">
        <v>1841</v>
      </c>
      <c r="B1622" s="7" t="s">
        <v>1776</v>
      </c>
      <c r="C1622" s="1" t="n">
        <v>34.0661852664949</v>
      </c>
      <c r="D1622" s="1" t="n">
        <v>33.4379039184509</v>
      </c>
      <c r="E1622" s="2" t="n">
        <f aca="false">(D1622-C1622)/C1622</f>
        <v>-0.0184429616386162</v>
      </c>
    </row>
    <row r="1623" customFormat="false" ht="12.6" hidden="false" customHeight="false" outlineLevel="0" collapsed="false">
      <c r="A1623" s="7" t="s">
        <v>1842</v>
      </c>
      <c r="B1623" s="7" t="s">
        <v>1753</v>
      </c>
      <c r="C1623" s="1" t="n">
        <v>29.1676043740614</v>
      </c>
      <c r="D1623" s="1" t="n">
        <v>28.9586332116843</v>
      </c>
      <c r="E1623" s="2" t="n">
        <f aca="false">(D1623-C1623)/C1623</f>
        <v>-0.00716449522892285</v>
      </c>
    </row>
    <row r="1624" customFormat="false" ht="12.6" hidden="false" customHeight="false" outlineLevel="0" collapsed="false">
      <c r="A1624" s="7" t="s">
        <v>1843</v>
      </c>
      <c r="B1624" s="7" t="s">
        <v>1791</v>
      </c>
      <c r="C1624" s="1" t="n">
        <v>32.6953899141759</v>
      </c>
      <c r="D1624" s="1" t="n">
        <v>33.0838979339974</v>
      </c>
      <c r="E1624" s="2" t="n">
        <f aca="false">(D1624-C1624)/C1624</f>
        <v>0.0118826544305256</v>
      </c>
    </row>
    <row r="1625" customFormat="false" ht="12.6" hidden="false" customHeight="false" outlineLevel="0" collapsed="false">
      <c r="A1625" s="7" t="s">
        <v>1844</v>
      </c>
      <c r="B1625" s="7" t="s">
        <v>1751</v>
      </c>
      <c r="C1625" s="1" t="n">
        <v>32.7868596720239</v>
      </c>
      <c r="D1625" s="1" t="n">
        <v>32.440446601524</v>
      </c>
      <c r="E1625" s="2" t="n">
        <f aca="false">(D1625-C1625)/C1625</f>
        <v>-0.0105656068914538</v>
      </c>
    </row>
    <row r="1626" customFormat="false" ht="12.6" hidden="false" customHeight="false" outlineLevel="0" collapsed="false">
      <c r="A1626" s="7" t="s">
        <v>1845</v>
      </c>
      <c r="B1626" s="7" t="s">
        <v>1753</v>
      </c>
      <c r="C1626" s="1" t="n">
        <v>31.9893204191349</v>
      </c>
      <c r="D1626" s="1" t="n">
        <v>31.8145933285678</v>
      </c>
      <c r="E1626" s="2" t="n">
        <f aca="false">(D1626-C1626)/C1626</f>
        <v>-0.0054620444660236</v>
      </c>
    </row>
    <row r="1627" customFormat="false" ht="12.6" hidden="false" customHeight="false" outlineLevel="0" collapsed="false">
      <c r="A1627" s="7" t="s">
        <v>1846</v>
      </c>
      <c r="B1627" s="7" t="s">
        <v>1753</v>
      </c>
      <c r="C1627" s="1" t="n">
        <v>34.6041381272822</v>
      </c>
      <c r="D1627" s="1" t="n">
        <v>34.2762375024922</v>
      </c>
      <c r="E1627" s="2" t="n">
        <f aca="false">(D1627-C1627)/C1627</f>
        <v>-0.00947576337789165</v>
      </c>
    </row>
    <row r="1628" customFormat="false" ht="12.6" hidden="false" customHeight="false" outlineLevel="0" collapsed="false">
      <c r="A1628" s="7" t="s">
        <v>1847</v>
      </c>
      <c r="B1628" s="7" t="s">
        <v>1830</v>
      </c>
      <c r="C1628" s="1" t="n">
        <v>31.7790566891692</v>
      </c>
      <c r="D1628" s="1" t="n">
        <v>31.4953370638911</v>
      </c>
      <c r="E1628" s="2" t="n">
        <f aca="false">(D1628-C1628)/C1628</f>
        <v>-0.00892788064960952</v>
      </c>
    </row>
    <row r="1629" customFormat="false" ht="12.6" hidden="false" customHeight="false" outlineLevel="0" collapsed="false">
      <c r="A1629" s="7" t="s">
        <v>1848</v>
      </c>
      <c r="B1629" s="7" t="s">
        <v>1771</v>
      </c>
      <c r="C1629" s="1" t="n">
        <v>31.298102152842</v>
      </c>
      <c r="D1629" s="1" t="n">
        <v>31.9100311203459</v>
      </c>
      <c r="E1629" s="2" t="n">
        <f aca="false">(D1629-C1629)/C1629</f>
        <v>0.0195516317416173</v>
      </c>
    </row>
    <row r="1630" customFormat="false" ht="12.6" hidden="false" customHeight="false" outlineLevel="0" collapsed="false">
      <c r="A1630" s="7" t="s">
        <v>1849</v>
      </c>
      <c r="B1630" s="7" t="s">
        <v>1751</v>
      </c>
      <c r="C1630" s="1" t="n">
        <v>23.5568723495532</v>
      </c>
      <c r="D1630" s="1" t="n">
        <v>23.5460791744519</v>
      </c>
      <c r="E1630" s="2" t="n">
        <f aca="false">(D1630-C1630)/C1630</f>
        <v>-0.000458175217029739</v>
      </c>
    </row>
    <row r="1631" customFormat="false" ht="12.6" hidden="false" customHeight="false" outlineLevel="0" collapsed="false">
      <c r="A1631" s="7" t="s">
        <v>1850</v>
      </c>
      <c r="B1631" s="7" t="s">
        <v>1753</v>
      </c>
      <c r="C1631" s="1" t="n">
        <v>30.0479143935628</v>
      </c>
      <c r="D1631" s="1" t="n">
        <v>30.0248300821587</v>
      </c>
      <c r="E1631" s="2" t="n">
        <f aca="false">(D1631-C1631)/C1631</f>
        <v>-0.000768250038978598</v>
      </c>
    </row>
    <row r="1632" customFormat="false" ht="12.6" hidden="false" customHeight="false" outlineLevel="0" collapsed="false">
      <c r="A1632" s="7" t="s">
        <v>1851</v>
      </c>
      <c r="B1632" s="7" t="s">
        <v>1745</v>
      </c>
      <c r="C1632" s="1" t="n">
        <v>30.7694062644986</v>
      </c>
      <c r="D1632" s="1" t="n">
        <v>32.5585942269607</v>
      </c>
      <c r="E1632" s="2" t="n">
        <f aca="false">(D1632-C1632)/C1632</f>
        <v>0.0581482771257258</v>
      </c>
    </row>
    <row r="1633" customFormat="false" ht="12.6" hidden="false" customHeight="false" outlineLevel="0" collapsed="false">
      <c r="A1633" s="7" t="s">
        <v>1852</v>
      </c>
      <c r="B1633" s="7" t="s">
        <v>1753</v>
      </c>
      <c r="C1633" s="1" t="n">
        <v>32.2899281590379</v>
      </c>
      <c r="D1633" s="1" t="n">
        <v>31.6332245859224</v>
      </c>
      <c r="E1633" s="2" t="n">
        <f aca="false">(D1633-C1633)/C1633</f>
        <v>-0.020337721715608</v>
      </c>
    </row>
    <row r="1634" customFormat="false" ht="12.6" hidden="false" customHeight="false" outlineLevel="0" collapsed="false">
      <c r="A1634" s="7" t="s">
        <v>1853</v>
      </c>
      <c r="B1634" s="7" t="s">
        <v>1753</v>
      </c>
      <c r="C1634" s="1" t="n">
        <v>30.4956937775161</v>
      </c>
      <c r="D1634" s="1" t="n">
        <v>30.0673516349698</v>
      </c>
      <c r="E1634" s="2" t="n">
        <f aca="false">(D1634-C1634)/C1634</f>
        <v>-0.0140459877932701</v>
      </c>
    </row>
    <row r="1635" customFormat="false" ht="12.6" hidden="false" customHeight="false" outlineLevel="0" collapsed="false">
      <c r="A1635" s="7" t="s">
        <v>1854</v>
      </c>
      <c r="B1635" s="7" t="s">
        <v>1776</v>
      </c>
      <c r="C1635" s="1" t="n">
        <v>28.5836508381379</v>
      </c>
      <c r="D1635" s="1" t="n">
        <v>27.957236936759</v>
      </c>
      <c r="E1635" s="2" t="n">
        <f aca="false">(D1635-C1635)/C1635</f>
        <v>-0.0219151117163473</v>
      </c>
    </row>
    <row r="1636" customFormat="false" ht="12.6" hidden="false" customHeight="false" outlineLevel="0" collapsed="false">
      <c r="A1636" s="7" t="s">
        <v>1855</v>
      </c>
      <c r="B1636" s="7" t="s">
        <v>1753</v>
      </c>
      <c r="C1636" s="1" t="n">
        <v>28.742019512784</v>
      </c>
      <c r="D1636" s="1" t="n">
        <v>29.2201747386079</v>
      </c>
      <c r="E1636" s="2" t="n">
        <f aca="false">(D1636-C1636)/C1636</f>
        <v>0.0166361040013638</v>
      </c>
    </row>
    <row r="1637" customFormat="false" ht="12.6" hidden="false" customHeight="false" outlineLevel="0" collapsed="false">
      <c r="A1637" s="7" t="s">
        <v>1856</v>
      </c>
      <c r="B1637" s="7" t="s">
        <v>1753</v>
      </c>
      <c r="C1637" s="1" t="n">
        <v>33.6166091455888</v>
      </c>
      <c r="D1637" s="1" t="n">
        <v>34.2693736276618</v>
      </c>
      <c r="E1637" s="2" t="n">
        <f aca="false">(D1637-C1637)/C1637</f>
        <v>0.019417915687034</v>
      </c>
    </row>
    <row r="1638" customFormat="false" ht="12.6" hidden="false" customHeight="false" outlineLevel="0" collapsed="false">
      <c r="A1638" s="7" t="s">
        <v>1857</v>
      </c>
      <c r="B1638" s="7" t="s">
        <v>1745</v>
      </c>
      <c r="C1638" s="1" t="n">
        <v>29.4432776612282</v>
      </c>
      <c r="D1638" s="1" t="n">
        <v>29.2408272271346</v>
      </c>
      <c r="E1638" s="2" t="n">
        <f aca="false">(D1638-C1638)/C1638</f>
        <v>-0.00687594759058241</v>
      </c>
    </row>
    <row r="1639" customFormat="false" ht="12.6" hidden="false" customHeight="false" outlineLevel="0" collapsed="false">
      <c r="A1639" s="7" t="s">
        <v>1858</v>
      </c>
      <c r="B1639" s="7" t="s">
        <v>1745</v>
      </c>
      <c r="C1639" s="1" t="n">
        <v>32.0842648419329</v>
      </c>
      <c r="D1639" s="1" t="n">
        <v>32.5729833142684</v>
      </c>
      <c r="E1639" s="2" t="n">
        <f aca="false">(D1639-C1639)/C1639</f>
        <v>0.0152323412969937</v>
      </c>
    </row>
    <row r="1640" customFormat="false" ht="12.6" hidden="false" customHeight="false" outlineLevel="0" collapsed="false">
      <c r="A1640" s="7" t="s">
        <v>1859</v>
      </c>
      <c r="B1640" s="7" t="s">
        <v>1787</v>
      </c>
      <c r="C1640" s="1" t="n">
        <v>22.5010259014697</v>
      </c>
      <c r="D1640" s="1" t="n">
        <v>22.3741030309768</v>
      </c>
      <c r="E1640" s="2" t="n">
        <f aca="false">(D1640-C1640)/C1640</f>
        <v>-0.00564075927242694</v>
      </c>
    </row>
    <row r="1641" customFormat="false" ht="12.6" hidden="false" customHeight="false" outlineLevel="0" collapsed="false">
      <c r="A1641" s="7" t="s">
        <v>1860</v>
      </c>
      <c r="B1641" s="7" t="s">
        <v>1753</v>
      </c>
      <c r="C1641" s="1" t="n">
        <v>32.026980353842</v>
      </c>
      <c r="D1641" s="1" t="n">
        <v>32.2545330764992</v>
      </c>
      <c r="E1641" s="2" t="n">
        <f aca="false">(D1641-C1641)/C1641</f>
        <v>0.00710503207430332</v>
      </c>
    </row>
    <row r="1642" customFormat="false" ht="12.6" hidden="false" customHeight="false" outlineLevel="0" collapsed="false">
      <c r="A1642" s="7" t="s">
        <v>1861</v>
      </c>
      <c r="B1642" s="7" t="s">
        <v>1753</v>
      </c>
      <c r="C1642" s="1" t="n">
        <v>26.6015859086999</v>
      </c>
      <c r="D1642" s="1" t="n">
        <v>26.8551506631381</v>
      </c>
      <c r="E1642" s="2" t="n">
        <f aca="false">(D1642-C1642)/C1642</f>
        <v>0.00953194126502365</v>
      </c>
    </row>
    <row r="1643" customFormat="false" ht="12.6" hidden="false" customHeight="false" outlineLevel="0" collapsed="false">
      <c r="A1643" s="7" t="s">
        <v>1862</v>
      </c>
      <c r="B1643" s="7" t="s">
        <v>1863</v>
      </c>
      <c r="C1643" s="1" t="n">
        <v>37.45186991221</v>
      </c>
      <c r="D1643" s="1" t="n">
        <v>37.2210928814946</v>
      </c>
      <c r="E1643" s="2" t="n">
        <f aca="false">(D1643-C1643)/C1643</f>
        <v>-0.00616196284074494</v>
      </c>
    </row>
    <row r="1644" customFormat="false" ht="12.6" hidden="false" customHeight="false" outlineLevel="0" collapsed="false">
      <c r="A1644" s="7" t="s">
        <v>1864</v>
      </c>
      <c r="B1644" s="7" t="s">
        <v>1865</v>
      </c>
      <c r="C1644" s="1" t="n">
        <v>33.992580796986</v>
      </c>
      <c r="D1644" s="1" t="n">
        <v>34.6368105926942</v>
      </c>
      <c r="E1644" s="2" t="n">
        <f aca="false">(D1644-C1644)/C1644</f>
        <v>0.0189520707343674</v>
      </c>
    </row>
    <row r="1645" customFormat="false" ht="12.6" hidden="false" customHeight="false" outlineLevel="0" collapsed="false">
      <c r="A1645" s="7" t="s">
        <v>1866</v>
      </c>
      <c r="B1645" s="7" t="s">
        <v>1863</v>
      </c>
      <c r="C1645" s="1" t="n">
        <v>33.5762399610629</v>
      </c>
      <c r="D1645" s="1" t="n">
        <v>33.4596306638909</v>
      </c>
      <c r="E1645" s="2" t="n">
        <f aca="false">(D1645-C1645)/C1645</f>
        <v>-0.00347297068722566</v>
      </c>
    </row>
    <row r="1646" customFormat="false" ht="12.6" hidden="false" customHeight="false" outlineLevel="0" collapsed="false">
      <c r="A1646" s="7" t="s">
        <v>1867</v>
      </c>
      <c r="B1646" s="7" t="s">
        <v>1868</v>
      </c>
      <c r="C1646" s="1" t="n">
        <v>31.4225550461447</v>
      </c>
      <c r="D1646" s="1" t="n">
        <v>32.8229527358559</v>
      </c>
      <c r="E1646" s="2" t="n">
        <f aca="false">(D1646-C1646)/C1646</f>
        <v>0.0445666397164291</v>
      </c>
    </row>
    <row r="1647" customFormat="false" ht="12.6" hidden="false" customHeight="false" outlineLevel="0" collapsed="false">
      <c r="A1647" s="7" t="s">
        <v>1869</v>
      </c>
      <c r="B1647" s="7" t="s">
        <v>1868</v>
      </c>
      <c r="C1647" s="1" t="n">
        <v>36.8969746360586</v>
      </c>
      <c r="D1647" s="1" t="n">
        <v>35.9131254002942</v>
      </c>
      <c r="E1647" s="2" t="n">
        <f aca="false">(D1647-C1647)/C1647</f>
        <v>-0.0266647671108209</v>
      </c>
    </row>
    <row r="1648" customFormat="false" ht="12.6" hidden="false" customHeight="false" outlineLevel="0" collapsed="false">
      <c r="A1648" s="7" t="s">
        <v>1870</v>
      </c>
      <c r="B1648" s="7" t="s">
        <v>1863</v>
      </c>
      <c r="C1648" s="1" t="n">
        <v>33.5032298685012</v>
      </c>
      <c r="D1648" s="1" t="n">
        <v>33.4491378133903</v>
      </c>
      <c r="E1648" s="2" t="n">
        <f aca="false">(D1648-C1648)/C1648</f>
        <v>-0.00161453254874791</v>
      </c>
    </row>
    <row r="1649" customFormat="false" ht="12.6" hidden="false" customHeight="false" outlineLevel="0" collapsed="false">
      <c r="A1649" s="7" t="s">
        <v>1871</v>
      </c>
      <c r="B1649" s="7" t="s">
        <v>1872</v>
      </c>
      <c r="C1649" s="1" t="n">
        <v>30.425644955341</v>
      </c>
      <c r="D1649" s="1" t="n">
        <v>30.564499488986</v>
      </c>
      <c r="E1649" s="2" t="n">
        <f aca="false">(D1649-C1649)/C1649</f>
        <v>0.004563733450805</v>
      </c>
    </row>
    <row r="1650" customFormat="false" ht="12.6" hidden="false" customHeight="false" outlineLevel="0" collapsed="false">
      <c r="A1650" s="7" t="s">
        <v>1873</v>
      </c>
      <c r="B1650" s="7" t="s">
        <v>1865</v>
      </c>
      <c r="C1650" s="1" t="n">
        <v>32.883908029893</v>
      </c>
      <c r="D1650" s="1" t="n">
        <v>34.25465913991</v>
      </c>
      <c r="E1650" s="2" t="n">
        <f aca="false">(D1650-C1650)/C1650</f>
        <v>0.0416845561291246</v>
      </c>
    </row>
    <row r="1651" customFormat="false" ht="12.6" hidden="false" customHeight="false" outlineLevel="0" collapsed="false">
      <c r="A1651" s="7" t="s">
        <v>1874</v>
      </c>
      <c r="B1651" s="7" t="s">
        <v>1863</v>
      </c>
      <c r="C1651" s="1" t="n">
        <v>36.0869414699817</v>
      </c>
      <c r="D1651" s="1" t="n">
        <v>34.5703597749126</v>
      </c>
      <c r="E1651" s="2" t="n">
        <f aca="false">(D1651-C1651)/C1651</f>
        <v>-0.0420257753439874</v>
      </c>
    </row>
    <row r="1652" customFormat="false" ht="12.6" hidden="false" customHeight="false" outlineLevel="0" collapsed="false">
      <c r="A1652" s="7" t="s">
        <v>1875</v>
      </c>
      <c r="B1652" s="7" t="s">
        <v>1872</v>
      </c>
      <c r="C1652" s="1" t="n">
        <v>29.9386529770914</v>
      </c>
      <c r="D1652" s="1" t="n">
        <v>28.59045688011</v>
      </c>
      <c r="E1652" s="2" t="n">
        <f aca="false">(D1652-C1652)/C1652</f>
        <v>-0.045031955780143</v>
      </c>
    </row>
    <row r="1653" customFormat="false" ht="12.6" hidden="false" customHeight="false" outlineLevel="0" collapsed="false">
      <c r="A1653" s="7" t="s">
        <v>1876</v>
      </c>
      <c r="B1653" s="7" t="s">
        <v>1872</v>
      </c>
      <c r="C1653" s="1" t="n">
        <v>27.5269876150642</v>
      </c>
      <c r="D1653" s="1" t="n">
        <v>27.6595607088966</v>
      </c>
      <c r="E1653" s="2" t="n">
        <f aca="false">(D1653-C1653)/C1653</f>
        <v>0.00481611339701308</v>
      </c>
    </row>
    <row r="1654" customFormat="false" ht="12.6" hidden="false" customHeight="false" outlineLevel="0" collapsed="false">
      <c r="A1654" s="7" t="s">
        <v>1877</v>
      </c>
      <c r="B1654" s="7" t="s">
        <v>1878</v>
      </c>
      <c r="C1654" s="1" t="n">
        <v>35.4177408607022</v>
      </c>
      <c r="D1654" s="1" t="n">
        <v>37.2206797201003</v>
      </c>
      <c r="E1654" s="2" t="n">
        <f aca="false">(D1654-C1654)/C1654</f>
        <v>0.0509049650142603</v>
      </c>
    </row>
    <row r="1655" customFormat="false" ht="12.6" hidden="false" customHeight="false" outlineLevel="0" collapsed="false">
      <c r="A1655" s="7" t="s">
        <v>1879</v>
      </c>
      <c r="B1655" s="7" t="s">
        <v>1863</v>
      </c>
      <c r="C1655" s="1" t="n">
        <v>36.1271381853363</v>
      </c>
      <c r="D1655" s="1" t="n">
        <v>34.7356978206075</v>
      </c>
      <c r="E1655" s="2" t="n">
        <f aca="false">(D1655-C1655)/C1655</f>
        <v>-0.0385151006866523</v>
      </c>
    </row>
    <row r="1656" customFormat="false" ht="12.6" hidden="false" customHeight="false" outlineLevel="0" collapsed="false">
      <c r="A1656" s="7" t="s">
        <v>1880</v>
      </c>
      <c r="B1656" s="7" t="s">
        <v>1865</v>
      </c>
      <c r="C1656" s="1" t="n">
        <v>29.7885463381714</v>
      </c>
      <c r="D1656" s="1" t="n">
        <v>30.0254882582987</v>
      </c>
      <c r="E1656" s="2" t="n">
        <f aca="false">(D1656-C1656)/C1656</f>
        <v>0.00795412832292961</v>
      </c>
    </row>
    <row r="1657" customFormat="false" ht="12.6" hidden="false" customHeight="false" outlineLevel="0" collapsed="false">
      <c r="A1657" s="7" t="s">
        <v>1881</v>
      </c>
      <c r="B1657" s="7" t="s">
        <v>1872</v>
      </c>
      <c r="C1657" s="1" t="n">
        <v>25.6547308695792</v>
      </c>
      <c r="D1657" s="1" t="n">
        <v>25.7424212980889</v>
      </c>
      <c r="E1657" s="2" t="n">
        <f aca="false">(D1657-C1657)/C1657</f>
        <v>0.00341809972420017</v>
      </c>
    </row>
    <row r="1658" customFormat="false" ht="12.6" hidden="false" customHeight="false" outlineLevel="0" collapsed="false">
      <c r="A1658" s="7" t="s">
        <v>1882</v>
      </c>
      <c r="B1658" s="7" t="s">
        <v>1872</v>
      </c>
      <c r="C1658" s="1" t="n">
        <v>28.7072297897583</v>
      </c>
      <c r="D1658" s="1" t="n">
        <v>28.5704696398457</v>
      </c>
      <c r="E1658" s="2" t="n">
        <f aca="false">(D1658-C1658)/C1658</f>
        <v>-0.00476396193273207</v>
      </c>
    </row>
    <row r="1659" customFormat="false" ht="12.6" hidden="false" customHeight="false" outlineLevel="0" collapsed="false">
      <c r="A1659" s="7" t="s">
        <v>1883</v>
      </c>
      <c r="B1659" s="7" t="s">
        <v>1865</v>
      </c>
      <c r="C1659" s="1" t="n">
        <v>35.5066848927067</v>
      </c>
      <c r="D1659" s="1" t="n">
        <v>35.6763437342217</v>
      </c>
      <c r="E1659" s="2" t="n">
        <f aca="false">(D1659-C1659)/C1659</f>
        <v>0.00477822252422994</v>
      </c>
    </row>
    <row r="1660" customFormat="false" ht="12.6" hidden="false" customHeight="false" outlineLevel="0" collapsed="false">
      <c r="A1660" s="7" t="s">
        <v>1884</v>
      </c>
      <c r="B1660" s="7" t="s">
        <v>1863</v>
      </c>
      <c r="C1660" s="1" t="n">
        <v>32.9078584834303</v>
      </c>
      <c r="D1660" s="1" t="n">
        <v>33.7964173679293</v>
      </c>
      <c r="E1660" s="2" t="n">
        <f aca="false">(D1660-C1660)/C1660</f>
        <v>0.027001419279423</v>
      </c>
    </row>
    <row r="1661" customFormat="false" ht="12.6" hidden="false" customHeight="false" outlineLevel="0" collapsed="false">
      <c r="A1661" s="7" t="s">
        <v>1885</v>
      </c>
      <c r="B1661" s="7" t="s">
        <v>1872</v>
      </c>
      <c r="C1661" s="1" t="n">
        <v>30.3673203320486</v>
      </c>
      <c r="D1661" s="1" t="n">
        <v>31.0933581670412</v>
      </c>
      <c r="E1661" s="2" t="n">
        <f aca="false">(D1661-C1661)/C1661</f>
        <v>0.0239085249226414</v>
      </c>
    </row>
    <row r="1662" customFormat="false" ht="12.6" hidden="false" customHeight="false" outlineLevel="0" collapsed="false">
      <c r="A1662" s="7" t="s">
        <v>1886</v>
      </c>
      <c r="B1662" s="7" t="s">
        <v>1863</v>
      </c>
      <c r="C1662" s="1" t="n">
        <v>34.5437425062559</v>
      </c>
      <c r="D1662" s="1" t="n">
        <v>34.4210395211666</v>
      </c>
      <c r="E1662" s="2" t="n">
        <f aca="false">(D1662-C1662)/C1662</f>
        <v>-0.00355210455459741</v>
      </c>
    </row>
    <row r="1663" customFormat="false" ht="12.6" hidden="false" customHeight="false" outlineLevel="0" collapsed="false">
      <c r="A1663" s="7" t="s">
        <v>1887</v>
      </c>
      <c r="B1663" s="7" t="s">
        <v>1863</v>
      </c>
      <c r="C1663" s="1" t="n">
        <v>36.1912655630326</v>
      </c>
      <c r="D1663" s="1" t="n">
        <v>35.8603052233236</v>
      </c>
      <c r="E1663" s="2" t="n">
        <f aca="false">(D1663-C1663)/C1663</f>
        <v>-0.00914475729323593</v>
      </c>
    </row>
    <row r="1664" customFormat="false" ht="12.6" hidden="false" customHeight="false" outlineLevel="0" collapsed="false">
      <c r="A1664" s="7" t="s">
        <v>1888</v>
      </c>
      <c r="B1664" s="7" t="s">
        <v>1863</v>
      </c>
      <c r="C1664" s="1" t="n">
        <v>35.911256791404</v>
      </c>
      <c r="D1664" s="1" t="n">
        <v>34.8373950323669</v>
      </c>
      <c r="E1664" s="2" t="n">
        <f aca="false">(D1664-C1664)/C1664</f>
        <v>-0.0299032073779757</v>
      </c>
    </row>
    <row r="1665" customFormat="false" ht="12.6" hidden="false" customHeight="false" outlineLevel="0" collapsed="false">
      <c r="A1665" s="7" t="s">
        <v>1889</v>
      </c>
      <c r="B1665" s="7" t="s">
        <v>1863</v>
      </c>
      <c r="C1665" s="1" t="n">
        <v>33.3089604110029</v>
      </c>
      <c r="D1665" s="1" t="n">
        <v>32.5958083657842</v>
      </c>
      <c r="E1665" s="2" t="n">
        <f aca="false">(D1665-C1665)/C1665</f>
        <v>-0.0214102162426886</v>
      </c>
    </row>
    <row r="1666" customFormat="false" ht="12.6" hidden="false" customHeight="false" outlineLevel="0" collapsed="false">
      <c r="A1666" s="7" t="s">
        <v>1890</v>
      </c>
      <c r="B1666" s="7" t="s">
        <v>1868</v>
      </c>
      <c r="C1666" s="1" t="n">
        <v>35.199229425103</v>
      </c>
      <c r="D1666" s="1" t="n">
        <v>34.6030768969887</v>
      </c>
      <c r="E1666" s="2" t="n">
        <f aca="false">(D1666-C1666)/C1666</f>
        <v>-0.016936522129916</v>
      </c>
    </row>
    <row r="1667" customFormat="false" ht="12.6" hidden="false" customHeight="false" outlineLevel="0" collapsed="false">
      <c r="A1667" s="7" t="s">
        <v>1891</v>
      </c>
      <c r="B1667" s="7" t="s">
        <v>1863</v>
      </c>
      <c r="C1667" s="1" t="n">
        <v>37.6802935993819</v>
      </c>
      <c r="D1667" s="1" t="n">
        <v>36.9822461252325</v>
      </c>
      <c r="E1667" s="2" t="n">
        <f aca="false">(D1667-C1667)/C1667</f>
        <v>-0.018525531716156</v>
      </c>
    </row>
    <row r="1668" customFormat="false" ht="12.6" hidden="false" customHeight="false" outlineLevel="0" collapsed="false">
      <c r="A1668" s="7" t="s">
        <v>1892</v>
      </c>
      <c r="B1668" s="7" t="s">
        <v>1872</v>
      </c>
      <c r="C1668" s="1" t="n">
        <v>28.8528583362768</v>
      </c>
      <c r="D1668" s="1" t="n">
        <v>29.9917072535519</v>
      </c>
      <c r="E1668" s="2" t="n">
        <f aca="false">(D1668-C1668)/C1668</f>
        <v>0.0394709218754656</v>
      </c>
    </row>
    <row r="1669" customFormat="false" ht="12.6" hidden="false" customHeight="false" outlineLevel="0" collapsed="false">
      <c r="A1669" s="7" t="s">
        <v>1893</v>
      </c>
      <c r="B1669" s="7" t="s">
        <v>1863</v>
      </c>
      <c r="C1669" s="1" t="n">
        <v>40.7426637259492</v>
      </c>
      <c r="D1669" s="1" t="n">
        <v>39.660854780862</v>
      </c>
      <c r="E1669" s="2" t="n">
        <f aca="false">(D1669-C1669)/C1669</f>
        <v>-0.0265522390083249</v>
      </c>
    </row>
    <row r="1670" customFormat="false" ht="12.6" hidden="false" customHeight="false" outlineLevel="0" collapsed="false">
      <c r="A1670" s="7" t="s">
        <v>1894</v>
      </c>
      <c r="B1670" s="7" t="s">
        <v>1872</v>
      </c>
      <c r="C1670" s="1" t="n">
        <v>32.200386756018</v>
      </c>
      <c r="D1670" s="1" t="n">
        <v>31.1673315240066</v>
      </c>
      <c r="E1670" s="2" t="n">
        <f aca="false">(D1670-C1670)/C1670</f>
        <v>-0.0320820752818552</v>
      </c>
    </row>
    <row r="1671" customFormat="false" ht="12.6" hidden="false" customHeight="false" outlineLevel="0" collapsed="false">
      <c r="A1671" s="7" t="s">
        <v>1895</v>
      </c>
      <c r="B1671" s="7" t="s">
        <v>1872</v>
      </c>
      <c r="C1671" s="1" t="n">
        <v>33.7348440420281</v>
      </c>
      <c r="D1671" s="1" t="n">
        <v>32.5460033312693</v>
      </c>
      <c r="E1671" s="2" t="n">
        <f aca="false">(D1671-C1671)/C1671</f>
        <v>-0.0352407353440766</v>
      </c>
    </row>
    <row r="1672" customFormat="false" ht="12.6" hidden="false" customHeight="false" outlineLevel="0" collapsed="false">
      <c r="A1672" s="7" t="s">
        <v>1896</v>
      </c>
      <c r="B1672" s="7" t="s">
        <v>1872</v>
      </c>
      <c r="C1672" s="1" t="n">
        <v>30.8809210943866</v>
      </c>
      <c r="D1672" s="1" t="n">
        <v>30.3230229421547</v>
      </c>
      <c r="E1672" s="2" t="n">
        <f aca="false">(D1672-C1672)/C1672</f>
        <v>-0.0180661111281832</v>
      </c>
    </row>
    <row r="1673" customFormat="false" ht="12.6" hidden="false" customHeight="false" outlineLevel="0" collapsed="false">
      <c r="A1673" s="7" t="s">
        <v>1897</v>
      </c>
      <c r="B1673" s="7" t="s">
        <v>1863</v>
      </c>
      <c r="C1673" s="1" t="n">
        <v>35.0832363063032</v>
      </c>
      <c r="D1673" s="1" t="n">
        <v>33.7950385948496</v>
      </c>
      <c r="E1673" s="2" t="n">
        <f aca="false">(D1673-C1673)/C1673</f>
        <v>-0.0367183261032888</v>
      </c>
    </row>
    <row r="1674" customFormat="false" ht="12.6" hidden="false" customHeight="false" outlineLevel="0" collapsed="false">
      <c r="A1674" s="7" t="s">
        <v>1898</v>
      </c>
      <c r="B1674" s="7" t="s">
        <v>1863</v>
      </c>
      <c r="C1674" s="1" t="n">
        <v>36.50767417054</v>
      </c>
      <c r="D1674" s="1" t="n">
        <v>36.2276506473438</v>
      </c>
      <c r="E1674" s="2" t="n">
        <f aca="false">(D1674-C1674)/C1674</f>
        <v>-0.00767026466512313</v>
      </c>
    </row>
    <row r="1675" customFormat="false" ht="12.6" hidden="false" customHeight="false" outlineLevel="0" collapsed="false">
      <c r="A1675" s="7" t="s">
        <v>1899</v>
      </c>
      <c r="B1675" s="7" t="s">
        <v>1863</v>
      </c>
      <c r="C1675" s="1" t="n">
        <v>37.0812324089423</v>
      </c>
      <c r="D1675" s="1" t="n">
        <v>36.5390375891213</v>
      </c>
      <c r="E1675" s="2" t="n">
        <f aca="false">(D1675-C1675)/C1675</f>
        <v>-0.0146218122914983</v>
      </c>
    </row>
    <row r="1676" customFormat="false" ht="12.6" hidden="false" customHeight="false" outlineLevel="0" collapsed="false">
      <c r="A1676" s="7" t="s">
        <v>1900</v>
      </c>
      <c r="B1676" s="7" t="s">
        <v>1865</v>
      </c>
      <c r="C1676" s="1" t="n">
        <v>30.2243269467592</v>
      </c>
      <c r="D1676" s="1" t="n">
        <v>29.0275058143408</v>
      </c>
      <c r="E1676" s="2" t="n">
        <f aca="false">(D1676-C1676)/C1676</f>
        <v>-0.0395979415696021</v>
      </c>
    </row>
    <row r="1677" customFormat="false" ht="12.6" hidden="false" customHeight="false" outlineLevel="0" collapsed="false">
      <c r="A1677" s="7" t="s">
        <v>1901</v>
      </c>
      <c r="B1677" s="7" t="s">
        <v>1872</v>
      </c>
      <c r="C1677" s="1" t="n">
        <v>30.7793989923664</v>
      </c>
      <c r="D1677" s="1" t="n">
        <v>30.7240217000953</v>
      </c>
      <c r="E1677" s="2" t="n">
        <f aca="false">(D1677-C1677)/C1677</f>
        <v>-0.00179916743289221</v>
      </c>
    </row>
    <row r="1678" customFormat="false" ht="12.6" hidden="false" customHeight="false" outlineLevel="0" collapsed="false">
      <c r="A1678" s="7" t="s">
        <v>1902</v>
      </c>
      <c r="B1678" s="7" t="s">
        <v>1872</v>
      </c>
      <c r="C1678" s="1" t="n">
        <v>30.0889141760451</v>
      </c>
      <c r="D1678" s="1" t="n">
        <v>30.4744385256041</v>
      </c>
      <c r="E1678" s="2" t="n">
        <f aca="false">(D1678-C1678)/C1678</f>
        <v>0.0128128368908037</v>
      </c>
    </row>
    <row r="1679" customFormat="false" ht="12.6" hidden="false" customHeight="false" outlineLevel="0" collapsed="false">
      <c r="A1679" s="7" t="s">
        <v>1903</v>
      </c>
      <c r="B1679" s="7" t="s">
        <v>1872</v>
      </c>
      <c r="C1679" s="1" t="n">
        <v>30.3723887728885</v>
      </c>
      <c r="D1679" s="1" t="n">
        <v>30.9481253079976</v>
      </c>
      <c r="E1679" s="2" t="n">
        <f aca="false">(D1679-C1679)/C1679</f>
        <v>0.0189559187923665</v>
      </c>
    </row>
    <row r="1680" customFormat="false" ht="12.6" hidden="false" customHeight="false" outlineLevel="0" collapsed="false">
      <c r="A1680" s="7" t="s">
        <v>1904</v>
      </c>
      <c r="B1680" s="7" t="s">
        <v>1872</v>
      </c>
      <c r="C1680" s="1" t="n">
        <v>28.9436531992306</v>
      </c>
      <c r="D1680" s="1" t="n">
        <v>28.5503120524674</v>
      </c>
      <c r="E1680" s="2" t="n">
        <f aca="false">(D1680-C1680)/C1680</f>
        <v>-0.0135898928879404</v>
      </c>
    </row>
    <row r="1681" customFormat="false" ht="12.6" hidden="false" customHeight="false" outlineLevel="0" collapsed="false">
      <c r="A1681" s="7" t="s">
        <v>1905</v>
      </c>
      <c r="B1681" s="7" t="s">
        <v>1863</v>
      </c>
      <c r="C1681" s="1" t="n">
        <v>36.8815196299145</v>
      </c>
      <c r="D1681" s="1" t="n">
        <v>35.8838466960352</v>
      </c>
      <c r="E1681" s="2" t="n">
        <f aca="false">(D1681-C1681)/C1681</f>
        <v>-0.0270507545212474</v>
      </c>
    </row>
    <row r="1682" customFormat="false" ht="12.6" hidden="false" customHeight="false" outlineLevel="0" collapsed="false">
      <c r="A1682" s="7" t="s">
        <v>1906</v>
      </c>
      <c r="B1682" s="7" t="s">
        <v>1863</v>
      </c>
      <c r="C1682" s="1" t="n">
        <v>34.4123104703549</v>
      </c>
      <c r="D1682" s="1" t="n">
        <v>33.9983640673691</v>
      </c>
      <c r="E1682" s="2" t="n">
        <f aca="false">(D1682-C1682)/C1682</f>
        <v>-0.0120290209325661</v>
      </c>
    </row>
    <row r="1683" customFormat="false" ht="12.6" hidden="false" customHeight="false" outlineLevel="0" collapsed="false">
      <c r="A1683" s="7" t="s">
        <v>1907</v>
      </c>
      <c r="B1683" s="7" t="s">
        <v>1863</v>
      </c>
      <c r="C1683" s="1" t="n">
        <v>37.1503759127275</v>
      </c>
      <c r="D1683" s="1" t="n">
        <v>36.2788242711741</v>
      </c>
      <c r="E1683" s="2" t="n">
        <f aca="false">(D1683-C1683)/C1683</f>
        <v>-0.0234601028964232</v>
      </c>
    </row>
    <row r="1684" customFormat="false" ht="12.6" hidden="false" customHeight="false" outlineLevel="0" collapsed="false">
      <c r="A1684" s="7" t="s">
        <v>1908</v>
      </c>
      <c r="B1684" s="7" t="s">
        <v>1872</v>
      </c>
      <c r="C1684" s="1" t="n">
        <v>27.988545528891</v>
      </c>
      <c r="D1684" s="1" t="n">
        <v>29.0893693142032</v>
      </c>
      <c r="E1684" s="2" t="n">
        <f aca="false">(D1684-C1684)/C1684</f>
        <v>0.039331225131934</v>
      </c>
    </row>
    <row r="1685" customFormat="false" ht="12.6" hidden="false" customHeight="false" outlineLevel="0" collapsed="false">
      <c r="A1685" s="7" t="s">
        <v>1909</v>
      </c>
      <c r="B1685" s="7" t="s">
        <v>1863</v>
      </c>
      <c r="C1685" s="1" t="n">
        <v>37.3995803647967</v>
      </c>
      <c r="D1685" s="1" t="n">
        <v>36.4251586506733</v>
      </c>
      <c r="E1685" s="2" t="n">
        <f aca="false">(D1685-C1685)/C1685</f>
        <v>-0.0260543488621764</v>
      </c>
    </row>
    <row r="1686" customFormat="false" ht="12.6" hidden="false" customHeight="false" outlineLevel="0" collapsed="false">
      <c r="A1686" s="7" t="s">
        <v>1910</v>
      </c>
      <c r="B1686" s="7" t="s">
        <v>1863</v>
      </c>
      <c r="C1686" s="1" t="n">
        <v>32.4882456920528</v>
      </c>
      <c r="D1686" s="1" t="n">
        <v>34.2473331945151</v>
      </c>
      <c r="E1686" s="2" t="n">
        <f aca="false">(D1686-C1686)/C1686</f>
        <v>0.0541453521109202</v>
      </c>
    </row>
    <row r="1687" customFormat="false" ht="12.6" hidden="false" customHeight="false" outlineLevel="0" collapsed="false">
      <c r="A1687" s="7" t="s">
        <v>1911</v>
      </c>
      <c r="B1687" s="7" t="s">
        <v>1872</v>
      </c>
      <c r="C1687" s="1" t="n">
        <v>25.7218470036247</v>
      </c>
      <c r="D1687" s="1" t="n">
        <v>26.1732189269431</v>
      </c>
      <c r="E1687" s="2" t="n">
        <f aca="false">(D1687-C1687)/C1687</f>
        <v>0.017548192525005</v>
      </c>
    </row>
    <row r="1688" customFormat="false" ht="12.6" hidden="false" customHeight="false" outlineLevel="0" collapsed="false">
      <c r="A1688" s="7" t="s">
        <v>1912</v>
      </c>
      <c r="B1688" s="7" t="s">
        <v>1872</v>
      </c>
      <c r="C1688" s="1" t="n">
        <v>30.9537047668328</v>
      </c>
      <c r="D1688" s="1" t="n">
        <v>30.9646131058431</v>
      </c>
      <c r="E1688" s="2" t="n">
        <f aca="false">(D1688-C1688)/C1688</f>
        <v>0.00035240818804987</v>
      </c>
    </row>
    <row r="1689" customFormat="false" ht="12.6" hidden="false" customHeight="false" outlineLevel="0" collapsed="false">
      <c r="A1689" s="7" t="s">
        <v>1913</v>
      </c>
      <c r="B1689" s="7" t="s">
        <v>1863</v>
      </c>
      <c r="C1689" s="1" t="n">
        <v>36.0775133891758</v>
      </c>
      <c r="D1689" s="1" t="n">
        <v>35.0345483792197</v>
      </c>
      <c r="E1689" s="2" t="n">
        <f aca="false">(D1689-C1689)/C1689</f>
        <v>-0.0289090048614328</v>
      </c>
    </row>
    <row r="1690" customFormat="false" ht="12.6" hidden="false" customHeight="false" outlineLevel="0" collapsed="false">
      <c r="A1690" s="7" t="s">
        <v>1914</v>
      </c>
      <c r="B1690" s="7" t="s">
        <v>1863</v>
      </c>
      <c r="C1690" s="1" t="n">
        <v>36.7236820315149</v>
      </c>
      <c r="D1690" s="1" t="n">
        <v>36.4569237640368</v>
      </c>
      <c r="E1690" s="2" t="n">
        <f aca="false">(D1690-C1690)/C1690</f>
        <v>-0.00726393032292279</v>
      </c>
    </row>
    <row r="1691" customFormat="false" ht="12.6" hidden="false" customHeight="false" outlineLevel="0" collapsed="false">
      <c r="A1691" s="7" t="s">
        <v>1915</v>
      </c>
      <c r="B1691" s="7" t="s">
        <v>1863</v>
      </c>
      <c r="C1691" s="1" t="n">
        <v>37.1540291114019</v>
      </c>
      <c r="D1691" s="1" t="n">
        <v>36.5950428230104</v>
      </c>
      <c r="E1691" s="2" t="n">
        <f aca="false">(D1691-C1691)/C1691</f>
        <v>-0.0150451055177743</v>
      </c>
    </row>
    <row r="1692" customFormat="false" ht="12.6" hidden="false" customHeight="false" outlineLevel="0" collapsed="false">
      <c r="A1692" s="7" t="s">
        <v>1916</v>
      </c>
      <c r="B1692" s="7" t="s">
        <v>1872</v>
      </c>
      <c r="C1692" s="1" t="n">
        <v>17.3422187083869</v>
      </c>
      <c r="D1692" s="1" t="n">
        <v>16.6157355398538</v>
      </c>
      <c r="E1692" s="2" t="n">
        <f aca="false">(D1692-C1692)/C1692</f>
        <v>-0.0418910164119777</v>
      </c>
    </row>
    <row r="1693" customFormat="false" ht="12.6" hidden="false" customHeight="false" outlineLevel="0" collapsed="false">
      <c r="A1693" s="7" t="s">
        <v>1917</v>
      </c>
      <c r="B1693" s="7" t="s">
        <v>1863</v>
      </c>
      <c r="C1693" s="1" t="n">
        <v>38.1203574124641</v>
      </c>
      <c r="D1693" s="1" t="n">
        <v>37.4608179594881</v>
      </c>
      <c r="E1693" s="2" t="n">
        <f aca="false">(D1693-C1693)/C1693</f>
        <v>-0.0173015023400692</v>
      </c>
    </row>
    <row r="1694" customFormat="false" ht="12.6" hidden="false" customHeight="false" outlineLevel="0" collapsed="false">
      <c r="A1694" s="7" t="s">
        <v>1918</v>
      </c>
      <c r="B1694" s="7" t="s">
        <v>1919</v>
      </c>
      <c r="C1694" s="1" t="n">
        <v>24.6206561499118</v>
      </c>
      <c r="D1694" s="1" t="n">
        <v>24.3403864237024</v>
      </c>
      <c r="E1694" s="2" t="n">
        <f aca="false">(D1694-C1694)/C1694</f>
        <v>-0.0113835197771686</v>
      </c>
    </row>
    <row r="1695" customFormat="false" ht="12.6" hidden="false" customHeight="false" outlineLevel="0" collapsed="false">
      <c r="A1695" s="7" t="s">
        <v>1920</v>
      </c>
      <c r="B1695" s="7" t="s">
        <v>1921</v>
      </c>
      <c r="C1695" s="1" t="n">
        <v>25.7535740554694</v>
      </c>
      <c r="D1695" s="1" t="n">
        <v>25.0342619230832</v>
      </c>
      <c r="E1695" s="2" t="n">
        <f aca="false">(D1695-C1695)/C1695</f>
        <v>-0.0279305750276386</v>
      </c>
    </row>
    <row r="1696" customFormat="false" ht="12.6" hidden="false" customHeight="false" outlineLevel="0" collapsed="false">
      <c r="A1696" s="7" t="s">
        <v>1922</v>
      </c>
      <c r="B1696" s="7" t="s">
        <v>1921</v>
      </c>
      <c r="C1696" s="1" t="n">
        <v>24.8487579607659</v>
      </c>
      <c r="D1696" s="1" t="n">
        <v>24.8085585128931</v>
      </c>
      <c r="E1696" s="2" t="n">
        <f aca="false">(D1696-C1696)/C1696</f>
        <v>-0.00161776487727381</v>
      </c>
    </row>
    <row r="1697" customFormat="false" ht="12.6" hidden="false" customHeight="false" outlineLevel="0" collapsed="false">
      <c r="A1697" s="7" t="s">
        <v>1923</v>
      </c>
      <c r="B1697" s="7" t="s">
        <v>1921</v>
      </c>
      <c r="C1697" s="1" t="n">
        <v>27.7688984240821</v>
      </c>
      <c r="D1697" s="1" t="n">
        <v>27.0511264596649</v>
      </c>
      <c r="E1697" s="2" t="n">
        <f aca="false">(D1697-C1697)/C1697</f>
        <v>-0.0258480532232671</v>
      </c>
    </row>
    <row r="1698" customFormat="false" ht="12.6" hidden="false" customHeight="false" outlineLevel="0" collapsed="false">
      <c r="A1698" s="7" t="s">
        <v>1924</v>
      </c>
      <c r="B1698" s="7" t="s">
        <v>1925</v>
      </c>
      <c r="C1698" s="1" t="n">
        <v>29.5612867616118</v>
      </c>
      <c r="D1698" s="1" t="n">
        <v>29.3479389643502</v>
      </c>
      <c r="E1698" s="2" t="n">
        <f aca="false">(D1698-C1698)/C1698</f>
        <v>-0.0072171349976085</v>
      </c>
    </row>
    <row r="1699" customFormat="false" ht="12.6" hidden="false" customHeight="false" outlineLevel="0" collapsed="false">
      <c r="A1699" s="7" t="s">
        <v>1926</v>
      </c>
      <c r="B1699" s="7" t="s">
        <v>1921</v>
      </c>
      <c r="C1699" s="1" t="n">
        <v>24.1074441645964</v>
      </c>
      <c r="D1699" s="1" t="n">
        <v>24.9117672080974</v>
      </c>
      <c r="E1699" s="2" t="n">
        <f aca="false">(D1699-C1699)/C1699</f>
        <v>0.0333640944269917</v>
      </c>
    </row>
    <row r="1700" customFormat="false" ht="12.6" hidden="false" customHeight="false" outlineLevel="0" collapsed="false">
      <c r="A1700" s="7" t="s">
        <v>1927</v>
      </c>
      <c r="B1700" s="7" t="s">
        <v>1921</v>
      </c>
      <c r="C1700" s="1" t="n">
        <v>22.3011580526965</v>
      </c>
      <c r="D1700" s="1" t="n">
        <v>22.7987630509619</v>
      </c>
      <c r="E1700" s="2" t="n">
        <f aca="false">(D1700-C1700)/C1700</f>
        <v>0.0223129667566824</v>
      </c>
    </row>
    <row r="1701" customFormat="false" ht="12.6" hidden="false" customHeight="false" outlineLevel="0" collapsed="false">
      <c r="A1701" s="7" t="s">
        <v>1928</v>
      </c>
      <c r="B1701" s="7" t="s">
        <v>211</v>
      </c>
      <c r="C1701" s="1" t="n">
        <v>24.5921687901133</v>
      </c>
      <c r="D1701" s="1" t="n">
        <v>26.411099753422</v>
      </c>
      <c r="E1701" s="2" t="n">
        <f aca="false">(D1701-C1701)/C1701</f>
        <v>0.0739638288445689</v>
      </c>
    </row>
    <row r="1702" customFormat="false" ht="12.6" hidden="false" customHeight="false" outlineLevel="0" collapsed="false">
      <c r="A1702" s="7" t="s">
        <v>1929</v>
      </c>
      <c r="B1702" s="7" t="s">
        <v>1921</v>
      </c>
      <c r="C1702" s="1" t="n">
        <v>21.771860769379</v>
      </c>
      <c r="D1702" s="1" t="n">
        <v>22.3685388354354</v>
      </c>
      <c r="E1702" s="2" t="n">
        <f aca="false">(D1702-C1702)/C1702</f>
        <v>0.0274059287984961</v>
      </c>
    </row>
    <row r="1703" customFormat="false" ht="12.6" hidden="false" customHeight="false" outlineLevel="0" collapsed="false">
      <c r="A1703" s="7" t="s">
        <v>1930</v>
      </c>
      <c r="B1703" s="7" t="s">
        <v>1921</v>
      </c>
      <c r="C1703" s="1" t="n">
        <v>24.8426119778348</v>
      </c>
      <c r="D1703" s="1" t="n">
        <v>25.740388039307</v>
      </c>
      <c r="E1703" s="2" t="n">
        <f aca="false">(D1703-C1703)/C1703</f>
        <v>0.0361385534771138</v>
      </c>
    </row>
    <row r="1704" customFormat="false" ht="12.6" hidden="false" customHeight="false" outlineLevel="0" collapsed="false">
      <c r="A1704" s="7" t="s">
        <v>1931</v>
      </c>
      <c r="B1704" s="7" t="s">
        <v>1921</v>
      </c>
      <c r="C1704" s="1" t="n">
        <v>18.738890709574</v>
      </c>
      <c r="D1704" s="1" t="n">
        <v>19.1109248250452</v>
      </c>
      <c r="E1704" s="2" t="n">
        <f aca="false">(D1704-C1704)/C1704</f>
        <v>0.019853582649964</v>
      </c>
    </row>
    <row r="1705" customFormat="false" ht="12.6" hidden="false" customHeight="false" outlineLevel="0" collapsed="false">
      <c r="A1705" s="7" t="s">
        <v>1932</v>
      </c>
      <c r="B1705" s="7" t="s">
        <v>1925</v>
      </c>
      <c r="C1705" s="1" t="n">
        <v>28.4265346885211</v>
      </c>
      <c r="D1705" s="1" t="n">
        <v>27.7230107169925</v>
      </c>
      <c r="E1705" s="2" t="n">
        <f aca="false">(D1705-C1705)/C1705</f>
        <v>-0.0247488474848327</v>
      </c>
    </row>
    <row r="1706" customFormat="false" ht="12.6" hidden="false" customHeight="false" outlineLevel="0" collapsed="false">
      <c r="A1706" s="7" t="s">
        <v>1933</v>
      </c>
      <c r="B1706" s="7" t="s">
        <v>1921</v>
      </c>
      <c r="C1706" s="1" t="n">
        <v>22.2922518730186</v>
      </c>
      <c r="D1706" s="1" t="n">
        <v>23.1521272125077</v>
      </c>
      <c r="E1706" s="2" t="n">
        <f aca="false">(D1706-C1706)/C1706</f>
        <v>0.0385728343815242</v>
      </c>
    </row>
    <row r="1707" customFormat="false" ht="12.6" hidden="false" customHeight="false" outlineLevel="0" collapsed="false">
      <c r="A1707" s="7" t="s">
        <v>1934</v>
      </c>
      <c r="B1707" s="7" t="s">
        <v>1921</v>
      </c>
      <c r="C1707" s="1" t="n">
        <v>18.3172805909953</v>
      </c>
      <c r="D1707" s="1" t="n">
        <v>19.5081369325895</v>
      </c>
      <c r="E1707" s="2" t="n">
        <f aca="false">(D1707-C1707)/C1707</f>
        <v>0.0650127258617003</v>
      </c>
    </row>
    <row r="1708" customFormat="false" ht="12.6" hidden="false" customHeight="false" outlineLevel="0" collapsed="false">
      <c r="A1708" s="7" t="s">
        <v>1935</v>
      </c>
      <c r="B1708" s="7" t="s">
        <v>1921</v>
      </c>
      <c r="C1708" s="1" t="n">
        <v>23.0357434277364</v>
      </c>
      <c r="D1708" s="1" t="n">
        <v>23.0555218264966</v>
      </c>
      <c r="E1708" s="2" t="n">
        <f aca="false">(D1708-C1708)/C1708</f>
        <v>0.000858596069290913</v>
      </c>
    </row>
    <row r="1709" customFormat="false" ht="12.6" hidden="false" customHeight="false" outlineLevel="0" collapsed="false">
      <c r="A1709" s="7" t="s">
        <v>1936</v>
      </c>
      <c r="B1709" s="7" t="s">
        <v>1921</v>
      </c>
      <c r="C1709" s="1" t="n">
        <v>30.5715253805631</v>
      </c>
      <c r="D1709" s="1" t="n">
        <v>32.5451556475288</v>
      </c>
      <c r="E1709" s="2" t="n">
        <f aca="false">(D1709-C1709)/C1709</f>
        <v>0.0645577949545338</v>
      </c>
    </row>
    <row r="1710" customFormat="false" ht="12.6" hidden="false" customHeight="false" outlineLevel="0" collapsed="false">
      <c r="A1710" s="7" t="s">
        <v>1937</v>
      </c>
      <c r="B1710" s="7" t="s">
        <v>1921</v>
      </c>
      <c r="C1710" s="1" t="n">
        <v>26.9106643964157</v>
      </c>
      <c r="D1710" s="1" t="n">
        <v>26.7507301860363</v>
      </c>
      <c r="E1710" s="2" t="n">
        <f aca="false">(D1710-C1710)/C1710</f>
        <v>-0.00594315354029908</v>
      </c>
    </row>
    <row r="1711" customFormat="false" ht="12.6" hidden="false" customHeight="false" outlineLevel="0" collapsed="false">
      <c r="A1711" s="7" t="s">
        <v>1938</v>
      </c>
      <c r="B1711" s="7" t="s">
        <v>1921</v>
      </c>
      <c r="C1711" s="1" t="n">
        <v>28.2353434116636</v>
      </c>
      <c r="D1711" s="1" t="n">
        <v>27.9279019436294</v>
      </c>
      <c r="E1711" s="2" t="n">
        <f aca="false">(D1711-C1711)/C1711</f>
        <v>-0.0108885329833543</v>
      </c>
    </row>
    <row r="1712" customFormat="false" ht="12.6" hidden="false" customHeight="false" outlineLevel="0" collapsed="false">
      <c r="A1712" s="7" t="s">
        <v>1939</v>
      </c>
      <c r="B1712" s="7" t="s">
        <v>1921</v>
      </c>
      <c r="C1712" s="1" t="n">
        <v>19.8142758791253</v>
      </c>
      <c r="D1712" s="1" t="n">
        <v>20.5250764630652</v>
      </c>
      <c r="E1712" s="2" t="n">
        <f aca="false">(D1712-C1712)/C1712</f>
        <v>0.0358731547030032</v>
      </c>
    </row>
    <row r="1713" customFormat="false" ht="12.6" hidden="false" customHeight="false" outlineLevel="0" collapsed="false">
      <c r="A1713" s="7" t="s">
        <v>1940</v>
      </c>
      <c r="B1713" s="7" t="s">
        <v>1941</v>
      </c>
      <c r="C1713" s="1" t="n">
        <v>21.3599965490783</v>
      </c>
      <c r="D1713" s="1" t="n">
        <v>22.5676080575897</v>
      </c>
      <c r="E1713" s="2" t="n">
        <f aca="false">(D1713-C1713)/C1713</f>
        <v>0.056536128446308</v>
      </c>
    </row>
    <row r="1714" customFormat="false" ht="12.6" hidden="false" customHeight="false" outlineLevel="0" collapsed="false">
      <c r="A1714" s="7" t="s">
        <v>1942</v>
      </c>
      <c r="B1714" s="7" t="s">
        <v>1919</v>
      </c>
      <c r="C1714" s="1" t="n">
        <v>29.7661297963694</v>
      </c>
      <c r="D1714" s="1" t="n">
        <v>30.7960016330745</v>
      </c>
      <c r="E1714" s="2" t="n">
        <f aca="false">(D1714-C1714)/C1714</f>
        <v>0.0345987820301266</v>
      </c>
    </row>
    <row r="1715" customFormat="false" ht="12.6" hidden="false" customHeight="false" outlineLevel="0" collapsed="false">
      <c r="A1715" s="7" t="s">
        <v>1943</v>
      </c>
      <c r="B1715" s="7" t="s">
        <v>1941</v>
      </c>
      <c r="C1715" s="1" t="n">
        <v>26.6460311651854</v>
      </c>
      <c r="D1715" s="1" t="n">
        <v>26.2268100436099</v>
      </c>
      <c r="E1715" s="2" t="n">
        <f aca="false">(D1715-C1715)/C1715</f>
        <v>-0.0157329667212593</v>
      </c>
    </row>
    <row r="1716" customFormat="false" ht="12.6" hidden="false" customHeight="false" outlineLevel="0" collapsed="false">
      <c r="A1716" s="7" t="s">
        <v>1944</v>
      </c>
      <c r="B1716" s="7" t="s">
        <v>1921</v>
      </c>
      <c r="C1716" s="1" t="n">
        <v>26.5833281153807</v>
      </c>
      <c r="D1716" s="1" t="n">
        <v>27.4609940735967</v>
      </c>
      <c r="E1716" s="2" t="n">
        <f aca="false">(D1716-C1716)/C1716</f>
        <v>0.0330156538115411</v>
      </c>
    </row>
    <row r="1717" customFormat="false" ht="12.6" hidden="false" customHeight="false" outlineLevel="0" collapsed="false">
      <c r="A1717" s="7" t="s">
        <v>1945</v>
      </c>
      <c r="B1717" s="7" t="s">
        <v>1921</v>
      </c>
      <c r="C1717" s="1" t="n">
        <v>20.5192728423606</v>
      </c>
      <c r="D1717" s="1" t="n">
        <v>21.1265105793931</v>
      </c>
      <c r="E1717" s="2" t="n">
        <f aca="false">(D1717-C1717)/C1717</f>
        <v>0.0295935310036348</v>
      </c>
    </row>
    <row r="1718" customFormat="false" ht="12.6" hidden="false" customHeight="false" outlineLevel="0" collapsed="false">
      <c r="A1718" s="7" t="s">
        <v>1946</v>
      </c>
      <c r="B1718" s="7" t="s">
        <v>1921</v>
      </c>
      <c r="C1718" s="1" t="n">
        <v>26.329441824052</v>
      </c>
      <c r="D1718" s="1" t="n">
        <v>26.1731850808471</v>
      </c>
      <c r="E1718" s="2" t="n">
        <f aca="false">(D1718-C1718)/C1718</f>
        <v>-0.00593467739457332</v>
      </c>
    </row>
    <row r="1719" customFormat="false" ht="12.6" hidden="false" customHeight="false" outlineLevel="0" collapsed="false">
      <c r="A1719" s="7" t="s">
        <v>1947</v>
      </c>
      <c r="B1719" s="7" t="s">
        <v>1919</v>
      </c>
      <c r="C1719" s="1" t="n">
        <v>28.081529936414</v>
      </c>
      <c r="D1719" s="1" t="n">
        <v>27.6339019419565</v>
      </c>
      <c r="E1719" s="2" t="n">
        <f aca="false">(D1719-C1719)/C1719</f>
        <v>-0.0159402993879284</v>
      </c>
    </row>
    <row r="1720" customFormat="false" ht="12.6" hidden="false" customHeight="false" outlineLevel="0" collapsed="false">
      <c r="A1720" s="7" t="s">
        <v>1948</v>
      </c>
      <c r="B1720" s="7" t="s">
        <v>1921</v>
      </c>
      <c r="C1720" s="1" t="n">
        <v>20.9468455047114</v>
      </c>
      <c r="D1720" s="1" t="n">
        <v>24.222720083525</v>
      </c>
      <c r="E1720" s="2" t="n">
        <f aca="false">(D1720-C1720)/C1720</f>
        <v>0.15638987636954</v>
      </c>
    </row>
    <row r="1721" customFormat="false" ht="12.6" hidden="false" customHeight="false" outlineLevel="0" collapsed="false">
      <c r="A1721" s="7" t="s">
        <v>1949</v>
      </c>
      <c r="B1721" s="7" t="s">
        <v>1921</v>
      </c>
      <c r="C1721" s="1" t="n">
        <v>21.6946676971394</v>
      </c>
      <c r="D1721" s="1" t="n">
        <v>22.4428610620099</v>
      </c>
      <c r="E1721" s="2" t="n">
        <f aca="false">(D1721-C1721)/C1721</f>
        <v>0.0344874314423915</v>
      </c>
    </row>
    <row r="1722" customFormat="false" ht="12.6" hidden="false" customHeight="false" outlineLevel="0" collapsed="false">
      <c r="A1722" s="7" t="s">
        <v>1950</v>
      </c>
      <c r="B1722" s="7" t="s">
        <v>1921</v>
      </c>
      <c r="C1722" s="1" t="n">
        <v>11.5391620169607</v>
      </c>
      <c r="D1722" s="1" t="n">
        <v>14.1661874126436</v>
      </c>
      <c r="E1722" s="2" t="n">
        <f aca="false">(D1722-C1722)/C1722</f>
        <v>0.227661713374127</v>
      </c>
    </row>
    <row r="1723" customFormat="false" ht="12.6" hidden="false" customHeight="false" outlineLevel="0" collapsed="false">
      <c r="A1723" s="7" t="s">
        <v>1951</v>
      </c>
      <c r="B1723" s="7" t="s">
        <v>1921</v>
      </c>
      <c r="C1723" s="1" t="n">
        <v>22.7668266264155</v>
      </c>
      <c r="D1723" s="1" t="n">
        <v>22.9683260380293</v>
      </c>
      <c r="E1723" s="2" t="n">
        <f aca="false">(D1723-C1723)/C1723</f>
        <v>0.00885057082922571</v>
      </c>
    </row>
    <row r="1724" customFormat="false" ht="12.6" hidden="false" customHeight="false" outlineLevel="0" collapsed="false">
      <c r="A1724" s="7" t="s">
        <v>1952</v>
      </c>
      <c r="B1724" s="7" t="s">
        <v>1921</v>
      </c>
      <c r="C1724" s="1" t="n">
        <v>19.4277231311918</v>
      </c>
      <c r="D1724" s="1" t="n">
        <v>19.6720420925524</v>
      </c>
      <c r="E1724" s="2" t="n">
        <f aca="false">(D1724-C1724)/C1724</f>
        <v>0.0125757897469881</v>
      </c>
    </row>
    <row r="1725" customFormat="false" ht="12.6" hidden="false" customHeight="false" outlineLevel="0" collapsed="false">
      <c r="A1725" s="7" t="s">
        <v>1953</v>
      </c>
      <c r="B1725" s="7" t="s">
        <v>1921</v>
      </c>
      <c r="C1725" s="1" t="n">
        <v>21.9718490650675</v>
      </c>
      <c r="D1725" s="1" t="n">
        <v>25.5982129308247</v>
      </c>
      <c r="E1725" s="2" t="n">
        <f aca="false">(D1725-C1725)/C1725</f>
        <v>0.165045911931132</v>
      </c>
    </row>
    <row r="1726" customFormat="false" ht="12.6" hidden="false" customHeight="false" outlineLevel="0" collapsed="false">
      <c r="A1726" s="7" t="s">
        <v>1954</v>
      </c>
      <c r="B1726" s="7" t="s">
        <v>1921</v>
      </c>
      <c r="C1726" s="1" t="n">
        <v>24.3949496407946</v>
      </c>
      <c r="D1726" s="1" t="n">
        <v>27.0352607189566</v>
      </c>
      <c r="E1726" s="2" t="n">
        <f aca="false">(D1726-C1726)/C1726</f>
        <v>0.108231872458829</v>
      </c>
    </row>
    <row r="1727" customFormat="false" ht="12.6" hidden="false" customHeight="false" outlineLevel="0" collapsed="false">
      <c r="A1727" s="7" t="s">
        <v>1955</v>
      </c>
      <c r="B1727" s="7" t="s">
        <v>1921</v>
      </c>
      <c r="C1727" s="1" t="n">
        <v>22.6806772883769</v>
      </c>
      <c r="D1727" s="1" t="n">
        <v>25.1495762692395</v>
      </c>
      <c r="E1727" s="2" t="n">
        <f aca="false">(D1727-C1727)/C1727</f>
        <v>0.108854729048498</v>
      </c>
    </row>
    <row r="1728" customFormat="false" ht="12.6" hidden="false" customHeight="false" outlineLevel="0" collapsed="false">
      <c r="A1728" s="7" t="s">
        <v>1956</v>
      </c>
      <c r="B1728" s="7" t="s">
        <v>1921</v>
      </c>
      <c r="C1728" s="1" t="n">
        <v>24.0626201177886</v>
      </c>
      <c r="D1728" s="1" t="n">
        <v>23.8026526121823</v>
      </c>
      <c r="E1728" s="2" t="n">
        <f aca="false">(D1728-C1728)/C1728</f>
        <v>-0.0108037904573036</v>
      </c>
    </row>
    <row r="1729" customFormat="false" ht="12.6" hidden="false" customHeight="false" outlineLevel="0" collapsed="false">
      <c r="A1729" s="7" t="s">
        <v>1957</v>
      </c>
      <c r="B1729" s="7" t="s">
        <v>1921</v>
      </c>
      <c r="C1729" s="1" t="n">
        <v>24.7621919080022</v>
      </c>
      <c r="D1729" s="1" t="n">
        <v>23.4494880933908</v>
      </c>
      <c r="E1729" s="2" t="n">
        <f aca="false">(D1729-C1729)/C1729</f>
        <v>-0.0530124239198388</v>
      </c>
    </row>
    <row r="1730" customFormat="false" ht="12.6" hidden="false" customHeight="false" outlineLevel="0" collapsed="false">
      <c r="A1730" s="7" t="s">
        <v>1958</v>
      </c>
      <c r="B1730" s="7" t="s">
        <v>1919</v>
      </c>
      <c r="C1730" s="1" t="n">
        <v>27.7162295502662</v>
      </c>
      <c r="D1730" s="1" t="n">
        <v>27.5791357211654</v>
      </c>
      <c r="E1730" s="2" t="n">
        <f aca="false">(D1730-C1730)/C1730</f>
        <v>-0.00494633762692028</v>
      </c>
    </row>
    <row r="1731" customFormat="false" ht="12.6" hidden="false" customHeight="false" outlineLevel="0" collapsed="false">
      <c r="A1731" s="7" t="s">
        <v>1959</v>
      </c>
      <c r="B1731" s="7" t="s">
        <v>1921</v>
      </c>
      <c r="C1731" s="1" t="n">
        <v>18.4849841000055</v>
      </c>
      <c r="D1731" s="1" t="n">
        <v>19.6333221161912</v>
      </c>
      <c r="E1731" s="2" t="n">
        <f aca="false">(D1731-C1731)/C1731</f>
        <v>0.0621227483871784</v>
      </c>
    </row>
    <row r="1732" customFormat="false" ht="12.6" hidden="false" customHeight="false" outlineLevel="0" collapsed="false">
      <c r="A1732" s="7" t="s">
        <v>1960</v>
      </c>
      <c r="B1732" s="7" t="s">
        <v>1961</v>
      </c>
      <c r="C1732" s="1" t="n">
        <v>23.0410111011313</v>
      </c>
      <c r="D1732" s="1" t="n">
        <v>23.9598475751115</v>
      </c>
      <c r="E1732" s="2" t="n">
        <f aca="false">(D1732-C1732)/C1732</f>
        <v>0.0398783052508985</v>
      </c>
    </row>
    <row r="1733" customFormat="false" ht="12.6" hidden="false" customHeight="false" outlineLevel="0" collapsed="false">
      <c r="A1733" s="7" t="s">
        <v>1962</v>
      </c>
      <c r="B1733" s="7" t="s">
        <v>1921</v>
      </c>
      <c r="C1733" s="1" t="n">
        <v>45.1480537445458</v>
      </c>
      <c r="D1733" s="1" t="n">
        <v>46.034971928747</v>
      </c>
      <c r="E1733" s="2" t="n">
        <f aca="false">(D1733-C1733)/C1733</f>
        <v>0.0196446604148105</v>
      </c>
    </row>
    <row r="1734" customFormat="false" ht="12.6" hidden="false" customHeight="false" outlineLevel="0" collapsed="false">
      <c r="A1734" s="7" t="s">
        <v>1963</v>
      </c>
      <c r="B1734" s="7" t="s">
        <v>1921</v>
      </c>
      <c r="C1734" s="1" t="n">
        <v>24.8611910638641</v>
      </c>
      <c r="D1734" s="1" t="n">
        <v>24.8281211823305</v>
      </c>
      <c r="E1734" s="2" t="n">
        <f aca="false">(D1734-C1734)/C1734</f>
        <v>-0.00133018090117195</v>
      </c>
    </row>
    <row r="1735" customFormat="false" ht="12.6" hidden="false" customHeight="false" outlineLevel="0" collapsed="false">
      <c r="A1735" s="7" t="s">
        <v>1964</v>
      </c>
      <c r="B1735" s="7" t="s">
        <v>1921</v>
      </c>
      <c r="C1735" s="1" t="n">
        <v>25.6649060363769</v>
      </c>
      <c r="D1735" s="1" t="n">
        <v>25.6217542109543</v>
      </c>
      <c r="E1735" s="2" t="n">
        <f aca="false">(D1735-C1735)/C1735</f>
        <v>-0.0016813552857538</v>
      </c>
    </row>
    <row r="1736" customFormat="false" ht="12.6" hidden="false" customHeight="false" outlineLevel="0" collapsed="false">
      <c r="A1736" s="7" t="s">
        <v>1965</v>
      </c>
      <c r="B1736" s="7" t="s">
        <v>1921</v>
      </c>
      <c r="C1736" s="1" t="n">
        <v>19.807113463879</v>
      </c>
      <c r="D1736" s="1" t="n">
        <v>19.5693997702036</v>
      </c>
      <c r="E1736" s="2" t="n">
        <f aca="false">(D1736-C1736)/C1736</f>
        <v>-0.0120014304006977</v>
      </c>
    </row>
    <row r="1737" customFormat="false" ht="12.6" hidden="false" customHeight="false" outlineLevel="0" collapsed="false">
      <c r="A1737" s="7" t="s">
        <v>1966</v>
      </c>
      <c r="B1737" s="7" t="s">
        <v>1921</v>
      </c>
      <c r="C1737" s="1" t="n">
        <v>23.50198656704</v>
      </c>
      <c r="D1737" s="1" t="n">
        <v>24.6757235959112</v>
      </c>
      <c r="E1737" s="2" t="n">
        <f aca="false">(D1737-C1737)/C1737</f>
        <v>0.0499420347094133</v>
      </c>
    </row>
    <row r="1738" customFormat="false" ht="12.6" hidden="false" customHeight="false" outlineLevel="0" collapsed="false">
      <c r="A1738" s="7" t="s">
        <v>1967</v>
      </c>
      <c r="B1738" s="7" t="s">
        <v>1921</v>
      </c>
      <c r="C1738" s="1" t="n">
        <v>25.6195902799347</v>
      </c>
      <c r="D1738" s="1" t="n">
        <v>26.4351188275638</v>
      </c>
      <c r="E1738" s="2" t="n">
        <f aca="false">(D1738-C1738)/C1738</f>
        <v>0.0318322244313084</v>
      </c>
    </row>
    <row r="1739" customFormat="false" ht="12.6" hidden="false" customHeight="false" outlineLevel="0" collapsed="false">
      <c r="A1739" s="7" t="s">
        <v>1968</v>
      </c>
      <c r="B1739" s="7" t="s">
        <v>1961</v>
      </c>
      <c r="C1739" s="1" t="n">
        <v>25.88869646445</v>
      </c>
      <c r="D1739" s="1" t="n">
        <v>25.4231690488936</v>
      </c>
      <c r="E1739" s="2" t="n">
        <f aca="false">(D1739-C1739)/C1739</f>
        <v>-0.0179818793192505</v>
      </c>
    </row>
    <row r="1740" customFormat="false" ht="12.6" hidden="false" customHeight="false" outlineLevel="0" collapsed="false">
      <c r="A1740" s="7" t="s">
        <v>1969</v>
      </c>
      <c r="B1740" s="7" t="s">
        <v>1921</v>
      </c>
      <c r="C1740" s="1" t="n">
        <v>23.5737430305505</v>
      </c>
      <c r="D1740" s="1" t="n">
        <v>25.9020745158476</v>
      </c>
      <c r="E1740" s="2" t="n">
        <f aca="false">(D1740-C1740)/C1740</f>
        <v>0.0987680014276797</v>
      </c>
    </row>
    <row r="1741" customFormat="false" ht="12.6" hidden="false" customHeight="false" outlineLevel="0" collapsed="false">
      <c r="A1741" s="7" t="s">
        <v>1970</v>
      </c>
      <c r="B1741" s="7" t="s">
        <v>1919</v>
      </c>
      <c r="C1741" s="1" t="n">
        <v>27.3841861131647</v>
      </c>
      <c r="D1741" s="1" t="n">
        <v>27.7291071357135</v>
      </c>
      <c r="E1741" s="2" t="n">
        <f aca="false">(D1741-C1741)/C1741</f>
        <v>0.0125956280432588</v>
      </c>
    </row>
    <row r="1742" customFormat="false" ht="12.6" hidden="false" customHeight="false" outlineLevel="0" collapsed="false">
      <c r="A1742" s="7" t="s">
        <v>1971</v>
      </c>
      <c r="B1742" s="7" t="s">
        <v>1921</v>
      </c>
      <c r="C1742" s="1" t="n">
        <v>23.1072589252496</v>
      </c>
      <c r="D1742" s="1" t="n">
        <v>22.7915603273047</v>
      </c>
      <c r="E1742" s="2" t="n">
        <f aca="false">(D1742-C1742)/C1742</f>
        <v>-0.0136623127375753</v>
      </c>
    </row>
    <row r="1743" customFormat="false" ht="12.6" hidden="false" customHeight="false" outlineLevel="0" collapsed="false">
      <c r="A1743" s="7" t="s">
        <v>1972</v>
      </c>
      <c r="B1743" s="7" t="s">
        <v>1921</v>
      </c>
      <c r="C1743" s="1" t="n">
        <v>26.5176994783769</v>
      </c>
      <c r="D1743" s="1" t="n">
        <v>27.5756949356084</v>
      </c>
      <c r="E1743" s="2" t="n">
        <f aca="false">(D1743-C1743)/C1743</f>
        <v>0.0398977090035363</v>
      </c>
    </row>
    <row r="1744" customFormat="false" ht="12.6" hidden="false" customHeight="false" outlineLevel="0" collapsed="false">
      <c r="A1744" s="7" t="s">
        <v>1973</v>
      </c>
      <c r="B1744" s="7" t="s">
        <v>1921</v>
      </c>
      <c r="C1744" s="1" t="n">
        <v>28.2453801391679</v>
      </c>
      <c r="D1744" s="1" t="n">
        <v>27.5483723687725</v>
      </c>
      <c r="E1744" s="2" t="n">
        <f aca="false">(D1744-C1744)/C1744</f>
        <v>-0.0246768769604481</v>
      </c>
    </row>
    <row r="1745" customFormat="false" ht="12.6" hidden="false" customHeight="false" outlineLevel="0" collapsed="false">
      <c r="A1745" s="7" t="s">
        <v>1974</v>
      </c>
      <c r="B1745" s="7" t="s">
        <v>1919</v>
      </c>
      <c r="C1745" s="1" t="n">
        <v>25.1823921863441</v>
      </c>
      <c r="D1745" s="1" t="n">
        <v>25.5327384741511</v>
      </c>
      <c r="E1745" s="2" t="n">
        <f aca="false">(D1745-C1745)/C1745</f>
        <v>0.013912351345121</v>
      </c>
    </row>
    <row r="1746" customFormat="false" ht="12.6" hidden="false" customHeight="false" outlineLevel="0" collapsed="false">
      <c r="A1746" s="7" t="s">
        <v>1975</v>
      </c>
      <c r="B1746" s="7" t="s">
        <v>1921</v>
      </c>
      <c r="C1746" s="1" t="n">
        <v>25.1644584819279</v>
      </c>
      <c r="D1746" s="1" t="n">
        <v>25.400808285615</v>
      </c>
      <c r="E1746" s="2" t="n">
        <f aca="false">(D1746-C1746)/C1746</f>
        <v>0.00939220702312503</v>
      </c>
    </row>
    <row r="1747" customFormat="false" ht="12.6" hidden="false" customHeight="false" outlineLevel="0" collapsed="false">
      <c r="A1747" s="7" t="s">
        <v>1976</v>
      </c>
      <c r="B1747" s="7" t="s">
        <v>1921</v>
      </c>
      <c r="C1747" s="1" t="n">
        <v>26.2274718877781</v>
      </c>
      <c r="D1747" s="1" t="n">
        <v>27.4160947075762</v>
      </c>
      <c r="E1747" s="2" t="n">
        <f aca="false">(D1747-C1747)/C1747</f>
        <v>0.0453197633719346</v>
      </c>
    </row>
    <row r="1748" customFormat="false" ht="12.6" hidden="false" customHeight="false" outlineLevel="0" collapsed="false">
      <c r="A1748" s="7" t="s">
        <v>1977</v>
      </c>
      <c r="B1748" s="7" t="s">
        <v>1921</v>
      </c>
      <c r="C1748" s="1" t="n">
        <v>24.7051236196532</v>
      </c>
      <c r="D1748" s="1" t="n">
        <v>24.5706379669024</v>
      </c>
      <c r="E1748" s="2" t="n">
        <f aca="false">(D1748-C1748)/C1748</f>
        <v>-0.00544363407450837</v>
      </c>
    </row>
    <row r="1749" customFormat="false" ht="12.6" hidden="false" customHeight="false" outlineLevel="0" collapsed="false">
      <c r="A1749" s="7" t="s">
        <v>1978</v>
      </c>
      <c r="B1749" s="7" t="s">
        <v>1921</v>
      </c>
      <c r="C1749" s="1" t="n">
        <v>23.5811110549142</v>
      </c>
      <c r="D1749" s="1" t="n">
        <v>23.4908488374143</v>
      </c>
      <c r="E1749" s="2" t="n">
        <f aca="false">(D1749-C1749)/C1749</f>
        <v>-0.00382773387096657</v>
      </c>
    </row>
    <row r="1750" customFormat="false" ht="12.6" hidden="false" customHeight="false" outlineLevel="0" collapsed="false">
      <c r="A1750" s="7" t="s">
        <v>1979</v>
      </c>
      <c r="B1750" s="7" t="s">
        <v>1925</v>
      </c>
      <c r="C1750" s="1" t="n">
        <v>29.2423211822353</v>
      </c>
      <c r="D1750" s="1" t="n">
        <v>29.829929610936</v>
      </c>
      <c r="E1750" s="2" t="n">
        <f aca="false">(D1750-C1750)/C1750</f>
        <v>0.0200944523192511</v>
      </c>
    </row>
    <row r="1751" customFormat="false" ht="12.6" hidden="false" customHeight="false" outlineLevel="0" collapsed="false">
      <c r="A1751" s="7" t="s">
        <v>1980</v>
      </c>
      <c r="B1751" s="7" t="s">
        <v>1919</v>
      </c>
      <c r="C1751" s="1" t="n">
        <v>19.2800121093944</v>
      </c>
      <c r="D1751" s="1" t="n">
        <v>21.9420212229943</v>
      </c>
      <c r="E1751" s="2" t="n">
        <f aca="false">(D1751-C1751)/C1751</f>
        <v>0.138070925396506</v>
      </c>
    </row>
    <row r="1752" customFormat="false" ht="12.6" hidden="false" customHeight="false" outlineLevel="0" collapsed="false">
      <c r="A1752" s="7" t="s">
        <v>1981</v>
      </c>
      <c r="B1752" s="7" t="s">
        <v>1925</v>
      </c>
      <c r="C1752" s="1" t="n">
        <v>33.3796129795971</v>
      </c>
      <c r="D1752" s="1" t="n">
        <v>32.7410299404876</v>
      </c>
      <c r="E1752" s="2" t="n">
        <f aca="false">(D1752-C1752)/C1752</f>
        <v>-0.0191309299931018</v>
      </c>
    </row>
    <row r="1753" customFormat="false" ht="12.6" hidden="false" customHeight="false" outlineLevel="0" collapsed="false">
      <c r="A1753" s="7" t="s">
        <v>1982</v>
      </c>
      <c r="B1753" s="7" t="s">
        <v>211</v>
      </c>
      <c r="C1753" s="1" t="n">
        <v>24.5484074103342</v>
      </c>
      <c r="D1753" s="1" t="n">
        <v>25.2581092819539</v>
      </c>
      <c r="E1753" s="2" t="n">
        <f aca="false">(D1753-C1753)/C1753</f>
        <v>0.0289103019905427</v>
      </c>
    </row>
    <row r="1754" customFormat="false" ht="12.6" hidden="false" customHeight="false" outlineLevel="0" collapsed="false">
      <c r="A1754" s="7" t="s">
        <v>1983</v>
      </c>
      <c r="B1754" s="7" t="s">
        <v>1921</v>
      </c>
      <c r="C1754" s="1" t="n">
        <v>21.5324468724161</v>
      </c>
      <c r="D1754" s="1" t="n">
        <v>23.5918304250325</v>
      </c>
      <c r="E1754" s="2" t="n">
        <f aca="false">(D1754-C1754)/C1754</f>
        <v>0.0956409443301365</v>
      </c>
    </row>
    <row r="1755" customFormat="false" ht="12.6" hidden="false" customHeight="false" outlineLevel="0" collapsed="false">
      <c r="A1755" s="7" t="s">
        <v>1984</v>
      </c>
      <c r="B1755" s="7" t="s">
        <v>1919</v>
      </c>
      <c r="C1755" s="1" t="n">
        <v>22.1733622619695</v>
      </c>
      <c r="D1755" s="1" t="n">
        <v>22.0847010333714</v>
      </c>
      <c r="E1755" s="2" t="n">
        <f aca="false">(D1755-C1755)/C1755</f>
        <v>-0.00399854688479526</v>
      </c>
    </row>
    <row r="1756" customFormat="false" ht="12.6" hidden="false" customHeight="false" outlineLevel="0" collapsed="false">
      <c r="A1756" s="7" t="s">
        <v>1985</v>
      </c>
      <c r="B1756" s="7" t="s">
        <v>1919</v>
      </c>
      <c r="C1756" s="1" t="n">
        <v>29.1872750865295</v>
      </c>
      <c r="D1756" s="1" t="n">
        <v>27.1478721962139</v>
      </c>
      <c r="E1756" s="2" t="n">
        <f aca="false">(D1756-C1756)/C1756</f>
        <v>-0.0698730143279714</v>
      </c>
    </row>
    <row r="1757" customFormat="false" ht="12.6" hidden="false" customHeight="false" outlineLevel="0" collapsed="false">
      <c r="A1757" s="7" t="s">
        <v>1986</v>
      </c>
      <c r="B1757" s="7" t="s">
        <v>1919</v>
      </c>
      <c r="C1757" s="1" t="n">
        <v>27.9307141506221</v>
      </c>
      <c r="D1757" s="1" t="n">
        <v>27.3132437611795</v>
      </c>
      <c r="E1757" s="2" t="n">
        <f aca="false">(D1757-C1757)/C1757</f>
        <v>-0.0221072181009325</v>
      </c>
    </row>
    <row r="1758" customFormat="false" ht="12.6" hidden="false" customHeight="false" outlineLevel="0" collapsed="false">
      <c r="A1758" s="7" t="s">
        <v>1987</v>
      </c>
      <c r="B1758" s="7" t="s">
        <v>211</v>
      </c>
      <c r="C1758" s="1" t="n">
        <v>34.003426962007</v>
      </c>
      <c r="D1758" s="1" t="n">
        <v>33.4413081208701</v>
      </c>
      <c r="E1758" s="2" t="n">
        <f aca="false">(D1758-C1758)/C1758</f>
        <v>-0.0165312408588983</v>
      </c>
    </row>
    <row r="1759" customFormat="false" ht="12.6" hidden="false" customHeight="false" outlineLevel="0" collapsed="false">
      <c r="A1759" s="7" t="s">
        <v>1988</v>
      </c>
      <c r="B1759" s="7" t="s">
        <v>1921</v>
      </c>
      <c r="C1759" s="1" t="n">
        <v>16.4220697474414</v>
      </c>
      <c r="D1759" s="1" t="n">
        <v>17.0963887204711</v>
      </c>
      <c r="E1759" s="2" t="n">
        <f aca="false">(D1759-C1759)/C1759</f>
        <v>0.0410617530798615</v>
      </c>
    </row>
    <row r="1760" customFormat="false" ht="12.6" hidden="false" customHeight="false" outlineLevel="0" collapsed="false">
      <c r="A1760" s="7" t="s">
        <v>1989</v>
      </c>
      <c r="B1760" s="7" t="s">
        <v>1919</v>
      </c>
      <c r="C1760" s="1" t="n">
        <v>28.7951356439163</v>
      </c>
      <c r="D1760" s="1" t="n">
        <v>28.5526379492303</v>
      </c>
      <c r="E1760" s="2" t="n">
        <f aca="false">(D1760-C1760)/C1760</f>
        <v>-0.00842148124199925</v>
      </c>
    </row>
    <row r="1761" customFormat="false" ht="12.6" hidden="false" customHeight="false" outlineLevel="0" collapsed="false">
      <c r="A1761" s="7" t="s">
        <v>1990</v>
      </c>
      <c r="B1761" s="7" t="s">
        <v>1991</v>
      </c>
      <c r="C1761" s="1" t="n">
        <v>30.030433175961</v>
      </c>
      <c r="D1761" s="1" t="n">
        <v>31.1866022358647</v>
      </c>
      <c r="E1761" s="2" t="n">
        <f aca="false">(D1761-C1761)/C1761</f>
        <v>0.0384999128427202</v>
      </c>
    </row>
    <row r="1762" customFormat="false" ht="12.6" hidden="false" customHeight="false" outlineLevel="0" collapsed="false">
      <c r="A1762" s="7" t="s">
        <v>1992</v>
      </c>
      <c r="B1762" s="7" t="s">
        <v>1993</v>
      </c>
      <c r="C1762" s="1" t="n">
        <v>20.447326488363</v>
      </c>
      <c r="D1762" s="1" t="n">
        <v>23.9583658358045</v>
      </c>
      <c r="E1762" s="2" t="n">
        <f aca="false">(D1762-C1762)/C1762</f>
        <v>0.171711414176307</v>
      </c>
    </row>
    <row r="1763" customFormat="false" ht="12.6" hidden="false" customHeight="false" outlineLevel="0" collapsed="false">
      <c r="A1763" s="7" t="s">
        <v>1994</v>
      </c>
      <c r="B1763" s="7" t="s">
        <v>1065</v>
      </c>
      <c r="C1763" s="1" t="n">
        <v>31.6022079368732</v>
      </c>
      <c r="D1763" s="1" t="n">
        <v>31.1049821179509</v>
      </c>
      <c r="E1763" s="2" t="n">
        <f aca="false">(D1763-C1763)/C1763</f>
        <v>-0.015733894920113</v>
      </c>
    </row>
    <row r="1764" customFormat="false" ht="12.6" hidden="false" customHeight="false" outlineLevel="0" collapsed="false">
      <c r="A1764" s="7" t="s">
        <v>1995</v>
      </c>
      <c r="B1764" s="7" t="s">
        <v>1996</v>
      </c>
      <c r="C1764" s="1" t="n">
        <v>33.4962471721276</v>
      </c>
      <c r="D1764" s="1" t="n">
        <v>33.82535102725</v>
      </c>
      <c r="E1764" s="2" t="n">
        <f aca="false">(D1764-C1764)/C1764</f>
        <v>0.00982509632888955</v>
      </c>
    </row>
    <row r="1765" customFormat="false" ht="12.6" hidden="false" customHeight="false" outlineLevel="0" collapsed="false">
      <c r="A1765" s="7" t="s">
        <v>1997</v>
      </c>
      <c r="B1765" s="7" t="s">
        <v>1993</v>
      </c>
      <c r="C1765" s="1" t="n">
        <v>25.9234935675615</v>
      </c>
      <c r="D1765" s="1" t="n">
        <v>26.6684714414591</v>
      </c>
      <c r="E1765" s="2" t="n">
        <f aca="false">(D1765-C1765)/C1765</f>
        <v>0.0287375569946236</v>
      </c>
    </row>
    <row r="1766" customFormat="false" ht="12.6" hidden="false" customHeight="false" outlineLevel="0" collapsed="false">
      <c r="A1766" s="7" t="s">
        <v>1998</v>
      </c>
      <c r="B1766" s="7" t="s">
        <v>1999</v>
      </c>
      <c r="C1766" s="1" t="n">
        <v>30.0086852487896</v>
      </c>
      <c r="D1766" s="1" t="n">
        <v>31.2612217107954</v>
      </c>
      <c r="E1766" s="2" t="n">
        <f aca="false">(D1766-C1766)/C1766</f>
        <v>0.0417391315754596</v>
      </c>
    </row>
    <row r="1767" customFormat="false" ht="12.6" hidden="false" customHeight="false" outlineLevel="0" collapsed="false">
      <c r="A1767" s="7" t="s">
        <v>2000</v>
      </c>
      <c r="B1767" s="7" t="s">
        <v>1993</v>
      </c>
      <c r="C1767" s="1" t="n">
        <v>23.6635935615551</v>
      </c>
      <c r="D1767" s="1" t="n">
        <v>25.0249565499749</v>
      </c>
      <c r="E1767" s="2" t="n">
        <f aca="false">(D1767-C1767)/C1767</f>
        <v>0.0575298500153237</v>
      </c>
    </row>
    <row r="1768" customFormat="false" ht="12.6" hidden="false" customHeight="false" outlineLevel="0" collapsed="false">
      <c r="A1768" s="7" t="s">
        <v>2001</v>
      </c>
      <c r="B1768" s="7" t="s">
        <v>1993</v>
      </c>
      <c r="C1768" s="1" t="n">
        <v>25.9651434566575</v>
      </c>
      <c r="D1768" s="1" t="n">
        <v>26.262068026237</v>
      </c>
      <c r="E1768" s="2" t="n">
        <f aca="false">(D1768-C1768)/C1768</f>
        <v>0.0114355066081242</v>
      </c>
    </row>
    <row r="1769" customFormat="false" ht="12.6" hidden="false" customHeight="false" outlineLevel="0" collapsed="false">
      <c r="A1769" s="7" t="s">
        <v>2002</v>
      </c>
      <c r="B1769" s="7" t="s">
        <v>1065</v>
      </c>
      <c r="C1769" s="1" t="n">
        <v>31.3911171786071</v>
      </c>
      <c r="D1769" s="1" t="n">
        <v>30.959879197231</v>
      </c>
      <c r="E1769" s="2" t="n">
        <f aca="false">(D1769-C1769)/C1769</f>
        <v>-0.0137375799313686</v>
      </c>
    </row>
    <row r="1770" customFormat="false" ht="12.6" hidden="false" customHeight="false" outlineLevel="0" collapsed="false">
      <c r="A1770" s="7" t="s">
        <v>2003</v>
      </c>
      <c r="B1770" s="7" t="s">
        <v>1065</v>
      </c>
      <c r="C1770" s="1" t="n">
        <v>19.3663706386069</v>
      </c>
      <c r="D1770" s="1" t="n">
        <v>19.5809888274687</v>
      </c>
      <c r="E1770" s="2" t="n">
        <f aca="false">(D1770-C1770)/C1770</f>
        <v>0.0110820035858413</v>
      </c>
    </row>
    <row r="1771" customFormat="false" ht="12.6" hidden="false" customHeight="false" outlineLevel="0" collapsed="false">
      <c r="A1771" s="7" t="s">
        <v>2004</v>
      </c>
      <c r="B1771" s="7" t="s">
        <v>1993</v>
      </c>
      <c r="C1771" s="1" t="n">
        <v>25.7489552245406</v>
      </c>
      <c r="D1771" s="1" t="n">
        <v>25.93913706935</v>
      </c>
      <c r="E1771" s="2" t="n">
        <f aca="false">(D1771-C1771)/C1771</f>
        <v>0.00738600238926207</v>
      </c>
    </row>
    <row r="1772" customFormat="false" ht="12.6" hidden="false" customHeight="false" outlineLevel="0" collapsed="false">
      <c r="A1772" s="7" t="s">
        <v>2005</v>
      </c>
      <c r="B1772" s="7" t="s">
        <v>1065</v>
      </c>
      <c r="C1772" s="1" t="n">
        <v>24.8193101141833</v>
      </c>
      <c r="D1772" s="1" t="n">
        <v>25.5898643231523</v>
      </c>
      <c r="E1772" s="2" t="n">
        <f aca="false">(D1772-C1772)/C1772</f>
        <v>0.0310465603364481</v>
      </c>
    </row>
    <row r="1773" customFormat="false" ht="12.6" hidden="false" customHeight="false" outlineLevel="0" collapsed="false">
      <c r="A1773" s="7" t="s">
        <v>2006</v>
      </c>
      <c r="B1773" s="7" t="s">
        <v>1993</v>
      </c>
      <c r="C1773" s="1" t="n">
        <v>20.1832771342255</v>
      </c>
      <c r="D1773" s="1" t="n">
        <v>20.7136240615083</v>
      </c>
      <c r="E1773" s="2" t="n">
        <f aca="false">(D1773-C1773)/C1773</f>
        <v>0.0262765518084997</v>
      </c>
    </row>
    <row r="1774" customFormat="false" ht="12.6" hidden="false" customHeight="false" outlineLevel="0" collapsed="false">
      <c r="A1774" s="7" t="s">
        <v>2007</v>
      </c>
      <c r="B1774" s="7" t="s">
        <v>1993</v>
      </c>
      <c r="C1774" s="1" t="n">
        <v>24.555579694592</v>
      </c>
      <c r="D1774" s="1" t="n">
        <v>24.5042431447296</v>
      </c>
      <c r="E1774" s="2" t="n">
        <f aca="false">(D1774-C1774)/C1774</f>
        <v>-0.00209062667226102</v>
      </c>
    </row>
    <row r="1775" customFormat="false" ht="12.6" hidden="false" customHeight="false" outlineLevel="0" collapsed="false">
      <c r="A1775" s="7" t="s">
        <v>2008</v>
      </c>
      <c r="B1775" s="7" t="s">
        <v>1352</v>
      </c>
      <c r="C1775" s="1" t="n">
        <v>31.890799089017</v>
      </c>
      <c r="D1775" s="1" t="n">
        <v>31.0235550931315</v>
      </c>
      <c r="E1775" s="2" t="n">
        <f aca="false">(D1775-C1775)/C1775</f>
        <v>-0.027194175770407</v>
      </c>
    </row>
    <row r="1776" customFormat="false" ht="12.6" hidden="false" customHeight="false" outlineLevel="0" collapsed="false">
      <c r="A1776" s="7" t="s">
        <v>2009</v>
      </c>
      <c r="B1776" s="7" t="s">
        <v>1065</v>
      </c>
      <c r="C1776" s="1" t="n">
        <v>28.576076794028</v>
      </c>
      <c r="D1776" s="1" t="n">
        <v>28.7182732953664</v>
      </c>
      <c r="E1776" s="2" t="n">
        <f aca="false">(D1776-C1776)/C1776</f>
        <v>0.00497606800133249</v>
      </c>
    </row>
    <row r="1777" customFormat="false" ht="12.6" hidden="false" customHeight="false" outlineLevel="0" collapsed="false">
      <c r="A1777" s="7" t="s">
        <v>2010</v>
      </c>
      <c r="B1777" s="7" t="s">
        <v>1352</v>
      </c>
      <c r="C1777" s="1" t="n">
        <v>27.3697393356722</v>
      </c>
      <c r="D1777" s="1" t="n">
        <v>28.7735306951159</v>
      </c>
      <c r="E1777" s="2" t="n">
        <f aca="false">(D1777-C1777)/C1777</f>
        <v>0.0512899060611109</v>
      </c>
    </row>
    <row r="1778" customFormat="false" ht="12.6" hidden="false" customHeight="false" outlineLevel="0" collapsed="false">
      <c r="A1778" s="7" t="s">
        <v>2011</v>
      </c>
      <c r="B1778" s="7" t="s">
        <v>2012</v>
      </c>
      <c r="C1778" s="1" t="n">
        <v>26.8977870551383</v>
      </c>
      <c r="D1778" s="1" t="n">
        <v>27.3680362355309</v>
      </c>
      <c r="E1778" s="2" t="n">
        <f aca="false">(D1778-C1778)/C1778</f>
        <v>0.0174828204055831</v>
      </c>
    </row>
    <row r="1779" customFormat="false" ht="12.6" hidden="false" customHeight="false" outlineLevel="0" collapsed="false">
      <c r="A1779" s="7" t="s">
        <v>2013</v>
      </c>
      <c r="B1779" s="7" t="s">
        <v>1999</v>
      </c>
      <c r="C1779" s="1" t="n">
        <v>26.7882498845194</v>
      </c>
      <c r="D1779" s="1" t="n">
        <v>27.2666852364491</v>
      </c>
      <c r="E1779" s="2" t="n">
        <f aca="false">(D1779-C1779)/C1779</f>
        <v>0.0178598958122343</v>
      </c>
    </row>
    <row r="1780" customFormat="false" ht="12.6" hidden="false" customHeight="false" outlineLevel="0" collapsed="false">
      <c r="A1780" s="7" t="s">
        <v>2014</v>
      </c>
      <c r="B1780" s="7" t="s">
        <v>1352</v>
      </c>
      <c r="C1780" s="1" t="n">
        <v>30.2493559902003</v>
      </c>
      <c r="D1780" s="1" t="n">
        <v>29.6968834829373</v>
      </c>
      <c r="E1780" s="2" t="n">
        <f aca="false">(D1780-C1780)/C1780</f>
        <v>-0.0182639427907805</v>
      </c>
    </row>
    <row r="1781" customFormat="false" ht="12.6" hidden="false" customHeight="false" outlineLevel="0" collapsed="false">
      <c r="A1781" s="7" t="s">
        <v>2015</v>
      </c>
      <c r="B1781" s="7" t="s">
        <v>1993</v>
      </c>
      <c r="C1781" s="1" t="n">
        <v>27.8129043058782</v>
      </c>
      <c r="D1781" s="1" t="n">
        <v>27.8064804503169</v>
      </c>
      <c r="E1781" s="2" t="n">
        <f aca="false">(D1781-C1781)/C1781</f>
        <v>-0.00023096673006981</v>
      </c>
    </row>
    <row r="1782" customFormat="false" ht="12.6" hidden="false" customHeight="false" outlineLevel="0" collapsed="false">
      <c r="A1782" s="7" t="s">
        <v>2016</v>
      </c>
      <c r="B1782" s="7" t="s">
        <v>1065</v>
      </c>
      <c r="C1782" s="1" t="n">
        <v>29.873474739359</v>
      </c>
      <c r="D1782" s="1" t="n">
        <v>29.6997890413234</v>
      </c>
      <c r="E1782" s="2" t="n">
        <f aca="false">(D1782-C1782)/C1782</f>
        <v>-0.00581404404914373</v>
      </c>
    </row>
    <row r="1783" customFormat="false" ht="12.6" hidden="false" customHeight="false" outlineLevel="0" collapsed="false">
      <c r="A1783" s="7" t="s">
        <v>2017</v>
      </c>
      <c r="B1783" s="7" t="s">
        <v>1352</v>
      </c>
      <c r="C1783" s="1" t="n">
        <v>22.9206124501089</v>
      </c>
      <c r="D1783" s="1" t="n">
        <v>23.8180798171142</v>
      </c>
      <c r="E1783" s="2" t="n">
        <f aca="false">(D1783-C1783)/C1783</f>
        <v>0.0391554706035357</v>
      </c>
    </row>
    <row r="1784" customFormat="false" ht="12.6" hidden="false" customHeight="false" outlineLevel="0" collapsed="false">
      <c r="A1784" s="7" t="s">
        <v>2018</v>
      </c>
      <c r="B1784" s="7" t="s">
        <v>1993</v>
      </c>
      <c r="C1784" s="1" t="n">
        <v>25.3531705947505</v>
      </c>
      <c r="D1784" s="1" t="n">
        <v>25.3024852775455</v>
      </c>
      <c r="E1784" s="2" t="n">
        <f aca="false">(D1784-C1784)/C1784</f>
        <v>-0.00199917075521511</v>
      </c>
    </row>
    <row r="1785" customFormat="false" ht="12.6" hidden="false" customHeight="false" outlineLevel="0" collapsed="false">
      <c r="A1785" s="7" t="s">
        <v>2019</v>
      </c>
      <c r="B1785" s="7" t="s">
        <v>1993</v>
      </c>
      <c r="C1785" s="1" t="n">
        <v>23.8815724376931</v>
      </c>
      <c r="D1785" s="1" t="n">
        <v>23.6717051022251</v>
      </c>
      <c r="E1785" s="2" t="n">
        <f aca="false">(D1785-C1785)/C1785</f>
        <v>-0.00878783572629277</v>
      </c>
    </row>
    <row r="1786" customFormat="false" ht="12.6" hidden="false" customHeight="false" outlineLevel="0" collapsed="false">
      <c r="A1786" s="7" t="s">
        <v>2020</v>
      </c>
      <c r="B1786" s="7" t="s">
        <v>1352</v>
      </c>
      <c r="C1786" s="1" t="n">
        <v>29.2568442893945</v>
      </c>
      <c r="D1786" s="1" t="n">
        <v>29.6156240821646</v>
      </c>
      <c r="E1786" s="2" t="n">
        <f aca="false">(D1786-C1786)/C1786</f>
        <v>0.0122631063426115</v>
      </c>
    </row>
    <row r="1787" customFormat="false" ht="12.6" hidden="false" customHeight="false" outlineLevel="0" collapsed="false">
      <c r="A1787" s="7" t="s">
        <v>2021</v>
      </c>
      <c r="B1787" s="7" t="s">
        <v>1993</v>
      </c>
      <c r="C1787" s="1" t="n">
        <v>20.8951876102513</v>
      </c>
      <c r="D1787" s="1" t="n">
        <v>21.4932222628477</v>
      </c>
      <c r="E1787" s="2" t="n">
        <f aca="false">(D1787-C1787)/C1787</f>
        <v>0.0286206883494555</v>
      </c>
    </row>
    <row r="1788" customFormat="false" ht="12.6" hidden="false" customHeight="false" outlineLevel="0" collapsed="false">
      <c r="A1788" s="7" t="s">
        <v>2022</v>
      </c>
      <c r="B1788" s="7" t="s">
        <v>2012</v>
      </c>
      <c r="C1788" s="1" t="n">
        <v>28.1757833399372</v>
      </c>
      <c r="D1788" s="1" t="n">
        <v>28.3410656598488</v>
      </c>
      <c r="E1788" s="2" t="n">
        <f aca="false">(D1788-C1788)/C1788</f>
        <v>0.00586611267972526</v>
      </c>
    </row>
    <row r="1789" customFormat="false" ht="12.6" hidden="false" customHeight="false" outlineLevel="0" collapsed="false">
      <c r="A1789" s="7" t="s">
        <v>2023</v>
      </c>
      <c r="B1789" s="7" t="s">
        <v>2024</v>
      </c>
      <c r="C1789" s="1" t="n">
        <v>27.8821166192939</v>
      </c>
      <c r="D1789" s="1" t="n">
        <v>28.12457770593</v>
      </c>
      <c r="E1789" s="2" t="n">
        <f aca="false">(D1789-C1789)/C1789</f>
        <v>0.00869593546095169</v>
      </c>
    </row>
    <row r="1790" customFormat="false" ht="12.6" hidden="false" customHeight="false" outlineLevel="0" collapsed="false">
      <c r="A1790" s="7" t="s">
        <v>2025</v>
      </c>
      <c r="B1790" s="7" t="s">
        <v>1993</v>
      </c>
      <c r="C1790" s="1" t="n">
        <v>23.1403443757879</v>
      </c>
      <c r="D1790" s="1" t="n">
        <v>25.2996594621305</v>
      </c>
      <c r="E1790" s="2" t="n">
        <f aca="false">(D1790-C1790)/C1790</f>
        <v>0.0933138699786109</v>
      </c>
    </row>
    <row r="1791" customFormat="false" ht="12.6" hidden="false" customHeight="false" outlineLevel="0" collapsed="false">
      <c r="A1791" s="7" t="s">
        <v>2026</v>
      </c>
      <c r="B1791" s="7" t="s">
        <v>1993</v>
      </c>
      <c r="C1791" s="1" t="n">
        <v>28.4652282479795</v>
      </c>
      <c r="D1791" s="1" t="n">
        <v>28.621568219056</v>
      </c>
      <c r="E1791" s="2" t="n">
        <f aca="false">(D1791-C1791)/C1791</f>
        <v>0.00549231398092258</v>
      </c>
    </row>
    <row r="1792" customFormat="false" ht="12.6" hidden="false" customHeight="false" outlineLevel="0" collapsed="false">
      <c r="A1792" s="7" t="s">
        <v>2027</v>
      </c>
      <c r="B1792" s="7" t="s">
        <v>1065</v>
      </c>
      <c r="C1792" s="1" t="n">
        <v>28.1936978124283</v>
      </c>
      <c r="D1792" s="1" t="n">
        <v>28.720398370694</v>
      </c>
      <c r="E1792" s="2" t="n">
        <f aca="false">(D1792-C1792)/C1792</f>
        <v>0.0186814997369204</v>
      </c>
    </row>
    <row r="1793" customFormat="false" ht="12.6" hidden="false" customHeight="false" outlineLevel="0" collapsed="false">
      <c r="A1793" s="7" t="s">
        <v>2028</v>
      </c>
      <c r="B1793" s="7" t="s">
        <v>1993</v>
      </c>
      <c r="C1793" s="1" t="n">
        <v>23.2793027887799</v>
      </c>
      <c r="D1793" s="1" t="n">
        <v>23.1785158950526</v>
      </c>
      <c r="E1793" s="2" t="n">
        <f aca="false">(D1793-C1793)/C1793</f>
        <v>-0.00432946358582149</v>
      </c>
    </row>
    <row r="1794" customFormat="false" ht="12.6" hidden="false" customHeight="false" outlineLevel="0" collapsed="false">
      <c r="A1794" s="7" t="s">
        <v>2029</v>
      </c>
      <c r="B1794" s="7" t="s">
        <v>1993</v>
      </c>
      <c r="C1794" s="1" t="n">
        <v>17.190697425546</v>
      </c>
      <c r="D1794" s="1" t="n">
        <v>18.6812142337986</v>
      </c>
      <c r="E1794" s="2" t="n">
        <f aca="false">(D1794-C1794)/C1794</f>
        <v>0.0867048480556505</v>
      </c>
    </row>
    <row r="1795" customFormat="false" ht="12.6" hidden="false" customHeight="false" outlineLevel="0" collapsed="false">
      <c r="A1795" s="7" t="s">
        <v>2030</v>
      </c>
      <c r="B1795" s="7" t="s">
        <v>1065</v>
      </c>
      <c r="C1795" s="1" t="n">
        <v>32.7955255123038</v>
      </c>
      <c r="D1795" s="1" t="n">
        <v>32.0798579098711</v>
      </c>
      <c r="E1795" s="2" t="n">
        <f aca="false">(D1795-C1795)/C1795</f>
        <v>-0.0218221111341626</v>
      </c>
    </row>
    <row r="1796" customFormat="false" ht="12.6" hidden="false" customHeight="false" outlineLevel="0" collapsed="false">
      <c r="A1796" s="7" t="s">
        <v>2031</v>
      </c>
      <c r="B1796" s="7" t="s">
        <v>1352</v>
      </c>
      <c r="C1796" s="1" t="n">
        <v>30.0885885957672</v>
      </c>
      <c r="D1796" s="1" t="n">
        <v>29.6513761017911</v>
      </c>
      <c r="E1796" s="2" t="n">
        <f aca="false">(D1796-C1796)/C1796</f>
        <v>-0.0145308409061618</v>
      </c>
    </row>
    <row r="1797" customFormat="false" ht="12.6" hidden="false" customHeight="false" outlineLevel="0" collapsed="false">
      <c r="A1797" s="7" t="s">
        <v>2032</v>
      </c>
      <c r="B1797" s="7" t="s">
        <v>1065</v>
      </c>
      <c r="C1797" s="1" t="n">
        <v>31.3828892509531</v>
      </c>
      <c r="D1797" s="1" t="n">
        <v>30.2635784331732</v>
      </c>
      <c r="E1797" s="2" t="n">
        <f aca="false">(D1797-C1797)/C1797</f>
        <v>-0.0356662768946918</v>
      </c>
    </row>
    <row r="1798" customFormat="false" ht="12.6" hidden="false" customHeight="false" outlineLevel="0" collapsed="false">
      <c r="A1798" s="7" t="s">
        <v>2033</v>
      </c>
      <c r="B1798" s="7" t="s">
        <v>1993</v>
      </c>
      <c r="C1798" s="1" t="n">
        <v>24.9973972246358</v>
      </c>
      <c r="D1798" s="1" t="n">
        <v>25.1490534311399</v>
      </c>
      <c r="E1798" s="2" t="n">
        <f aca="false">(D1798-C1798)/C1798</f>
        <v>0.00606687988918439</v>
      </c>
    </row>
    <row r="1799" customFormat="false" ht="12.6" hidden="false" customHeight="false" outlineLevel="0" collapsed="false">
      <c r="A1799" s="7" t="s">
        <v>2034</v>
      </c>
      <c r="B1799" s="7" t="s">
        <v>1352</v>
      </c>
      <c r="C1799" s="1" t="n">
        <v>30.3906967867558</v>
      </c>
      <c r="D1799" s="1" t="n">
        <v>29.9089447452985</v>
      </c>
      <c r="E1799" s="2" t="n">
        <f aca="false">(D1799-C1799)/C1799</f>
        <v>-0.0158519577500183</v>
      </c>
    </row>
    <row r="1800" customFormat="false" ht="12.6" hidden="false" customHeight="false" outlineLevel="0" collapsed="false">
      <c r="A1800" s="7" t="s">
        <v>2035</v>
      </c>
      <c r="B1800" s="7" t="s">
        <v>1352</v>
      </c>
      <c r="C1800" s="1" t="n">
        <v>32.9477942424733</v>
      </c>
      <c r="D1800" s="1" t="n">
        <v>32.9382757786947</v>
      </c>
      <c r="E1800" s="2" t="n">
        <f aca="false">(D1800-C1800)/C1800</f>
        <v>-0.000288895326604475</v>
      </c>
    </row>
    <row r="1801" customFormat="false" ht="12.6" hidden="false" customHeight="false" outlineLevel="0" collapsed="false">
      <c r="A1801" s="7" t="s">
        <v>2036</v>
      </c>
      <c r="B1801" s="7" t="s">
        <v>1993</v>
      </c>
      <c r="C1801" s="1" t="n">
        <v>26.5913689105013</v>
      </c>
      <c r="D1801" s="1" t="n">
        <v>27.3129133059809</v>
      </c>
      <c r="E1801" s="2" t="n">
        <f aca="false">(D1801-C1801)/C1801</f>
        <v>0.0271345336867782</v>
      </c>
    </row>
    <row r="1802" customFormat="false" ht="12.6" hidden="false" customHeight="false" outlineLevel="0" collapsed="false">
      <c r="A1802" s="7" t="s">
        <v>2037</v>
      </c>
      <c r="B1802" s="7" t="s">
        <v>1352</v>
      </c>
      <c r="C1802" s="1" t="n">
        <v>31.0352705414301</v>
      </c>
      <c r="D1802" s="1" t="n">
        <v>30.7677595281379</v>
      </c>
      <c r="E1802" s="2" t="n">
        <f aca="false">(D1802-C1802)/C1802</f>
        <v>-0.00861958051678933</v>
      </c>
    </row>
    <row r="1803" customFormat="false" ht="12.6" hidden="false" customHeight="false" outlineLevel="0" collapsed="false">
      <c r="A1803" s="7" t="s">
        <v>2038</v>
      </c>
      <c r="B1803" s="7" t="s">
        <v>1065</v>
      </c>
      <c r="C1803" s="1" t="n">
        <v>29.6283442519095</v>
      </c>
      <c r="D1803" s="1" t="n">
        <v>29.5890582577663</v>
      </c>
      <c r="E1803" s="2" t="n">
        <f aca="false">(D1803-C1803)/C1803</f>
        <v>-0.00132595982445856</v>
      </c>
    </row>
    <row r="1804" customFormat="false" ht="12.6" hidden="false" customHeight="false" outlineLevel="0" collapsed="false">
      <c r="A1804" s="7" t="s">
        <v>2039</v>
      </c>
      <c r="B1804" s="7" t="s">
        <v>1065</v>
      </c>
      <c r="C1804" s="1" t="n">
        <v>32.655996607904</v>
      </c>
      <c r="D1804" s="1" t="n">
        <v>32.4291711787095</v>
      </c>
      <c r="E1804" s="2" t="n">
        <f aca="false">(D1804-C1804)/C1804</f>
        <v>-0.00694590435924863</v>
      </c>
    </row>
    <row r="1805" customFormat="false" ht="12.6" hidden="false" customHeight="false" outlineLevel="0" collapsed="false">
      <c r="A1805" s="7" t="s">
        <v>2040</v>
      </c>
      <c r="B1805" s="7" t="s">
        <v>1352</v>
      </c>
      <c r="C1805" s="1" t="n">
        <v>30.1804890814407</v>
      </c>
      <c r="D1805" s="1" t="n">
        <v>29.7775181123223</v>
      </c>
      <c r="E1805" s="2" t="n">
        <f aca="false">(D1805-C1805)/C1805</f>
        <v>-0.0133520357483595</v>
      </c>
    </row>
    <row r="1806" customFormat="false" ht="12.6" hidden="false" customHeight="false" outlineLevel="0" collapsed="false">
      <c r="A1806" s="7" t="s">
        <v>2041</v>
      </c>
      <c r="B1806" s="7" t="s">
        <v>1065</v>
      </c>
      <c r="C1806" s="1" t="n">
        <v>28.7619383793887</v>
      </c>
      <c r="D1806" s="1" t="n">
        <v>28.5654237971285</v>
      </c>
      <c r="E1806" s="2" t="n">
        <f aca="false">(D1806-C1806)/C1806</f>
        <v>-0.00683245265559091</v>
      </c>
    </row>
    <row r="1807" customFormat="false" ht="12.6" hidden="false" customHeight="false" outlineLevel="0" collapsed="false">
      <c r="A1807" s="7" t="s">
        <v>2042</v>
      </c>
      <c r="B1807" s="7" t="s">
        <v>1993</v>
      </c>
      <c r="C1807" s="1" t="n">
        <v>27.3513214217673</v>
      </c>
      <c r="D1807" s="1" t="n">
        <v>28.0381542453034</v>
      </c>
      <c r="E1807" s="2" t="n">
        <f aca="false">(D1807-C1807)/C1807</f>
        <v>0.0251115042284411</v>
      </c>
    </row>
    <row r="1808" customFormat="false" ht="12.6" hidden="false" customHeight="false" outlineLevel="0" collapsed="false">
      <c r="A1808" s="7" t="s">
        <v>2043</v>
      </c>
      <c r="B1808" s="7" t="s">
        <v>1993</v>
      </c>
      <c r="C1808" s="1" t="n">
        <v>22.0257488717766</v>
      </c>
      <c r="D1808" s="1" t="n">
        <v>23.082590527008</v>
      </c>
      <c r="E1808" s="2" t="n">
        <f aca="false">(D1808-C1808)/C1808</f>
        <v>0.0479820986511671</v>
      </c>
    </row>
    <row r="1809" customFormat="false" ht="12.6" hidden="false" customHeight="false" outlineLevel="0" collapsed="false">
      <c r="A1809" s="7" t="s">
        <v>2044</v>
      </c>
      <c r="B1809" s="7" t="s">
        <v>1065</v>
      </c>
      <c r="C1809" s="1" t="n">
        <v>25.7125549340114</v>
      </c>
      <c r="D1809" s="1" t="n">
        <v>25.5657652695266</v>
      </c>
      <c r="E1809" s="2" t="n">
        <f aca="false">(D1809-C1809)/C1809</f>
        <v>-0.00570887120558705</v>
      </c>
    </row>
    <row r="1810" customFormat="false" ht="12.6" hidden="false" customHeight="false" outlineLevel="0" collapsed="false">
      <c r="A1810" s="7" t="s">
        <v>2045</v>
      </c>
      <c r="B1810" s="7" t="s">
        <v>1993</v>
      </c>
      <c r="C1810" s="1" t="n">
        <v>21.4941205156896</v>
      </c>
      <c r="D1810" s="1" t="n">
        <v>22.5536392712506</v>
      </c>
      <c r="E1810" s="2" t="n">
        <f aca="false">(D1810-C1810)/C1810</f>
        <v>0.0492934221145525</v>
      </c>
    </row>
    <row r="1811" customFormat="false" ht="12.6" hidden="false" customHeight="false" outlineLevel="0" collapsed="false">
      <c r="A1811" s="7" t="s">
        <v>2046</v>
      </c>
      <c r="B1811" s="7" t="s">
        <v>1993</v>
      </c>
      <c r="C1811" s="1" t="n">
        <v>28.5384364150406</v>
      </c>
      <c r="D1811" s="1" t="n">
        <v>31.5002992206904</v>
      </c>
      <c r="E1811" s="2" t="n">
        <f aca="false">(D1811-C1811)/C1811</f>
        <v>0.103785041428859</v>
      </c>
    </row>
    <row r="1812" customFormat="false" ht="12.6" hidden="false" customHeight="false" outlineLevel="0" collapsed="false">
      <c r="A1812" s="7" t="s">
        <v>2047</v>
      </c>
      <c r="B1812" s="7" t="s">
        <v>1991</v>
      </c>
      <c r="C1812" s="1" t="n">
        <v>30.6412988049099</v>
      </c>
      <c r="D1812" s="1" t="n">
        <v>31.409113428064</v>
      </c>
      <c r="E1812" s="2" t="n">
        <f aca="false">(D1812-C1812)/C1812</f>
        <v>0.0250581617979951</v>
      </c>
    </row>
    <row r="1813" customFormat="false" ht="12.6" hidden="false" customHeight="false" outlineLevel="0" collapsed="false">
      <c r="A1813" s="7" t="s">
        <v>2048</v>
      </c>
      <c r="B1813" s="7" t="s">
        <v>1352</v>
      </c>
      <c r="C1813" s="1" t="n">
        <v>31.4199610339553</v>
      </c>
      <c r="D1813" s="1" t="n">
        <v>31.7581570643854</v>
      </c>
      <c r="E1813" s="2" t="n">
        <f aca="false">(D1813-C1813)/C1813</f>
        <v>0.0107637316947866</v>
      </c>
    </row>
    <row r="1814" customFormat="false" ht="12.6" hidden="false" customHeight="false" outlineLevel="0" collapsed="false">
      <c r="A1814" s="7" t="s">
        <v>2049</v>
      </c>
      <c r="B1814" s="7" t="s">
        <v>2024</v>
      </c>
      <c r="C1814" s="1" t="n">
        <v>27.3751829445011</v>
      </c>
      <c r="D1814" s="1" t="n">
        <v>26.6683666699058</v>
      </c>
      <c r="E1814" s="2" t="n">
        <f aca="false">(D1814-C1814)/C1814</f>
        <v>-0.0258196000380454</v>
      </c>
    </row>
    <row r="1815" customFormat="false" ht="12.6" hidden="false" customHeight="false" outlineLevel="0" collapsed="false">
      <c r="A1815" s="7" t="s">
        <v>2050</v>
      </c>
      <c r="B1815" s="7" t="s">
        <v>1993</v>
      </c>
      <c r="C1815" s="1" t="n">
        <v>22.1749470267434</v>
      </c>
      <c r="D1815" s="1" t="n">
        <v>22.8204665032068</v>
      </c>
      <c r="E1815" s="2" t="n">
        <f aca="false">(D1815-C1815)/C1815</f>
        <v>0.0291103052325153</v>
      </c>
    </row>
    <row r="1816" customFormat="false" ht="12.6" hidden="false" customHeight="false" outlineLevel="0" collapsed="false">
      <c r="A1816" s="7" t="s">
        <v>2051</v>
      </c>
      <c r="B1816" s="7" t="s">
        <v>1993</v>
      </c>
      <c r="C1816" s="1" t="n">
        <v>21.1999009390857</v>
      </c>
      <c r="D1816" s="1" t="n">
        <v>22.9689666625458</v>
      </c>
      <c r="E1816" s="2" t="n">
        <f aca="false">(D1816-C1816)/C1816</f>
        <v>0.0834468863106114</v>
      </c>
    </row>
    <row r="1817" customFormat="false" ht="12.6" hidden="false" customHeight="false" outlineLevel="0" collapsed="false">
      <c r="A1817" s="7" t="s">
        <v>2052</v>
      </c>
      <c r="B1817" s="7" t="s">
        <v>1065</v>
      </c>
      <c r="C1817" s="1" t="n">
        <v>25.1680161802048</v>
      </c>
      <c r="D1817" s="1" t="n">
        <v>24.3026486015512</v>
      </c>
      <c r="E1817" s="2" t="n">
        <f aca="false">(D1817-C1817)/C1817</f>
        <v>-0.0343836229465818</v>
      </c>
    </row>
    <row r="1818" customFormat="false" ht="12.6" hidden="false" customHeight="false" outlineLevel="0" collapsed="false">
      <c r="A1818" s="7" t="s">
        <v>2053</v>
      </c>
      <c r="B1818" s="7" t="s">
        <v>1993</v>
      </c>
      <c r="C1818" s="1" t="n">
        <v>26.1076880030645</v>
      </c>
      <c r="D1818" s="1" t="n">
        <v>26.6714956798782</v>
      </c>
      <c r="E1818" s="2" t="n">
        <f aca="false">(D1818-C1818)/C1818</f>
        <v>0.0215954655482158</v>
      </c>
    </row>
    <row r="1819" customFormat="false" ht="12.6" hidden="false" customHeight="false" outlineLevel="0" collapsed="false">
      <c r="A1819" s="7" t="s">
        <v>2054</v>
      </c>
      <c r="B1819" s="7" t="s">
        <v>1065</v>
      </c>
      <c r="C1819" s="1" t="n">
        <v>30.5847341725493</v>
      </c>
      <c r="D1819" s="1" t="n">
        <v>30.5760959997777</v>
      </c>
      <c r="E1819" s="2" t="n">
        <f aca="false">(D1819-C1819)/C1819</f>
        <v>-0.000282434129486416</v>
      </c>
    </row>
    <row r="1820" customFormat="false" ht="12.6" hidden="false" customHeight="false" outlineLevel="0" collapsed="false">
      <c r="A1820" s="7" t="s">
        <v>2055</v>
      </c>
      <c r="B1820" s="7" t="s">
        <v>1993</v>
      </c>
      <c r="C1820" s="1" t="n">
        <v>23.5919670703688</v>
      </c>
      <c r="D1820" s="1" t="n">
        <v>23.8643817150657</v>
      </c>
      <c r="E1820" s="2" t="n">
        <f aca="false">(D1820-C1820)/C1820</f>
        <v>0.0115469237424883</v>
      </c>
    </row>
    <row r="1821" customFormat="false" ht="12.6" hidden="false" customHeight="false" outlineLevel="0" collapsed="false">
      <c r="A1821" s="7" t="s">
        <v>2056</v>
      </c>
      <c r="B1821" s="7" t="s">
        <v>1352</v>
      </c>
      <c r="C1821" s="1" t="n">
        <v>30.3429757193951</v>
      </c>
      <c r="D1821" s="1" t="n">
        <v>29.5258971667645</v>
      </c>
      <c r="E1821" s="2" t="n">
        <f aca="false">(D1821-C1821)/C1821</f>
        <v>-0.0269280956550483</v>
      </c>
    </row>
    <row r="1822" customFormat="false" ht="12.6" hidden="false" customHeight="false" outlineLevel="0" collapsed="false">
      <c r="A1822" s="7" t="s">
        <v>2057</v>
      </c>
      <c r="B1822" s="7" t="s">
        <v>1993</v>
      </c>
      <c r="C1822" s="1" t="n">
        <v>24.5629706226906</v>
      </c>
      <c r="D1822" s="1" t="n">
        <v>25.7069307000691</v>
      </c>
      <c r="E1822" s="2" t="n">
        <f aca="false">(D1822-C1822)/C1822</f>
        <v>0.0465725459249491</v>
      </c>
    </row>
    <row r="1823" customFormat="false" ht="12.6" hidden="false" customHeight="false" outlineLevel="0" collapsed="false">
      <c r="A1823" s="7" t="s">
        <v>2058</v>
      </c>
      <c r="B1823" s="7" t="s">
        <v>1065</v>
      </c>
      <c r="C1823" s="1" t="n">
        <v>29.9635798074937</v>
      </c>
      <c r="D1823" s="1" t="n">
        <v>30.620489228995</v>
      </c>
      <c r="E1823" s="2" t="n">
        <f aca="false">(D1823-C1823)/C1823</f>
        <v>0.0219235961030611</v>
      </c>
    </row>
    <row r="1824" customFormat="false" ht="12.6" hidden="false" customHeight="false" outlineLevel="0" collapsed="false">
      <c r="A1824" s="7" t="s">
        <v>2059</v>
      </c>
      <c r="B1824" s="7" t="s">
        <v>1352</v>
      </c>
      <c r="C1824" s="1" t="n">
        <v>29.2942430829337</v>
      </c>
      <c r="D1824" s="1" t="n">
        <v>29.0814822684796</v>
      </c>
      <c r="E1824" s="2" t="n">
        <f aca="false">(D1824-C1824)/C1824</f>
        <v>-0.00726288826961119</v>
      </c>
    </row>
    <row r="1825" customFormat="false" ht="12.6" hidden="false" customHeight="false" outlineLevel="0" collapsed="false">
      <c r="A1825" s="7" t="s">
        <v>2060</v>
      </c>
      <c r="B1825" s="7" t="s">
        <v>2024</v>
      </c>
      <c r="C1825" s="1" t="n">
        <v>27.4370725404675</v>
      </c>
      <c r="D1825" s="1" t="n">
        <v>26.9901880872282</v>
      </c>
      <c r="E1825" s="2" t="n">
        <f aca="false">(D1825-C1825)/C1825</f>
        <v>-0.0162876142336293</v>
      </c>
    </row>
    <row r="1826" customFormat="false" ht="12.6" hidden="false" customHeight="false" outlineLevel="0" collapsed="false">
      <c r="A1826" s="7" t="s">
        <v>2061</v>
      </c>
      <c r="B1826" s="7" t="s">
        <v>1065</v>
      </c>
      <c r="C1826" s="1" t="n">
        <v>29.8790587893043</v>
      </c>
      <c r="D1826" s="1" t="n">
        <v>29.6315555703569</v>
      </c>
      <c r="E1826" s="2" t="n">
        <f aca="false">(D1826-C1826)/C1826</f>
        <v>-0.00828350118699147</v>
      </c>
    </row>
    <row r="1827" customFormat="false" ht="12.6" hidden="false" customHeight="false" outlineLevel="0" collapsed="false">
      <c r="A1827" s="7" t="s">
        <v>2062</v>
      </c>
      <c r="B1827" s="7" t="s">
        <v>1065</v>
      </c>
      <c r="C1827" s="1" t="n">
        <v>29.9948421637844</v>
      </c>
      <c r="D1827" s="1" t="n">
        <v>30.7336363277821</v>
      </c>
      <c r="E1827" s="2" t="n">
        <f aca="false">(D1827-C1827)/C1827</f>
        <v>0.0246307068383156</v>
      </c>
    </row>
    <row r="1828" customFormat="false" ht="12.6" hidden="false" customHeight="false" outlineLevel="0" collapsed="false">
      <c r="A1828" s="7" t="s">
        <v>2063</v>
      </c>
      <c r="B1828" s="7" t="s">
        <v>1993</v>
      </c>
      <c r="C1828" s="1" t="n">
        <v>31.456091685936</v>
      </c>
      <c r="D1828" s="1" t="n">
        <v>31.4915506605175</v>
      </c>
      <c r="E1828" s="2" t="n">
        <f aca="false">(D1828-C1828)/C1828</f>
        <v>0.00112725302734963</v>
      </c>
    </row>
    <row r="1829" customFormat="false" ht="12.6" hidden="false" customHeight="false" outlineLevel="0" collapsed="false">
      <c r="A1829" s="7" t="s">
        <v>2064</v>
      </c>
      <c r="B1829" s="7" t="s">
        <v>1993</v>
      </c>
      <c r="C1829" s="1" t="n">
        <v>28.6874716606517</v>
      </c>
      <c r="D1829" s="1" t="n">
        <v>29.1873633068339</v>
      </c>
      <c r="E1829" s="2" t="n">
        <f aca="false">(D1829-C1829)/C1829</f>
        <v>0.0174254340743402</v>
      </c>
    </row>
    <row r="1830" customFormat="false" ht="12.6" hidden="false" customHeight="false" outlineLevel="0" collapsed="false">
      <c r="A1830" s="7" t="s">
        <v>2065</v>
      </c>
      <c r="B1830" s="7" t="s">
        <v>1352</v>
      </c>
      <c r="C1830" s="1" t="n">
        <v>31.4671021186229</v>
      </c>
      <c r="D1830" s="1" t="n">
        <v>30.9002989477919</v>
      </c>
      <c r="E1830" s="2" t="n">
        <f aca="false">(D1830-C1830)/C1830</f>
        <v>-0.018012563365203</v>
      </c>
    </row>
    <row r="1831" customFormat="false" ht="12.6" hidden="false" customHeight="false" outlineLevel="0" collapsed="false">
      <c r="A1831" s="7" t="s">
        <v>2066</v>
      </c>
      <c r="B1831" s="7" t="s">
        <v>1065</v>
      </c>
      <c r="C1831" s="1" t="n">
        <v>27.51240389244</v>
      </c>
      <c r="D1831" s="1" t="n">
        <v>27.8647825132041</v>
      </c>
      <c r="E1831" s="2" t="n">
        <f aca="false">(D1831-C1831)/C1831</f>
        <v>0.0128079909753343</v>
      </c>
    </row>
    <row r="1832" customFormat="false" ht="12.6" hidden="false" customHeight="false" outlineLevel="0" collapsed="false">
      <c r="A1832" s="7" t="s">
        <v>2067</v>
      </c>
      <c r="B1832" s="7" t="s">
        <v>1352</v>
      </c>
      <c r="C1832" s="1" t="n">
        <v>30.5818202743184</v>
      </c>
      <c r="D1832" s="1" t="n">
        <v>29.5436428782448</v>
      </c>
      <c r="E1832" s="2" t="n">
        <f aca="false">(D1832-C1832)/C1832</f>
        <v>-0.0339475344096972</v>
      </c>
    </row>
    <row r="1833" customFormat="false" ht="12.6" hidden="false" customHeight="false" outlineLevel="0" collapsed="false">
      <c r="A1833" s="7" t="s">
        <v>2068</v>
      </c>
      <c r="B1833" s="7" t="s">
        <v>2012</v>
      </c>
      <c r="C1833" s="1" t="n">
        <v>24.614661203668</v>
      </c>
      <c r="D1833" s="1" t="n">
        <v>25.029412918807</v>
      </c>
      <c r="E1833" s="2" t="n">
        <f aca="false">(D1833-C1833)/C1833</f>
        <v>0.0168497836190916</v>
      </c>
    </row>
    <row r="1834" customFormat="false" ht="12.6" hidden="false" customHeight="false" outlineLevel="0" collapsed="false">
      <c r="A1834" s="7" t="s">
        <v>2069</v>
      </c>
      <c r="B1834" s="7" t="s">
        <v>1065</v>
      </c>
      <c r="C1834" s="1" t="n">
        <v>27.9624392555114</v>
      </c>
      <c r="D1834" s="1" t="n">
        <v>27.9092967510783</v>
      </c>
      <c r="E1834" s="2" t="n">
        <f aca="false">(D1834-C1834)/C1834</f>
        <v>-0.00190049601708598</v>
      </c>
    </row>
    <row r="1835" customFormat="false" ht="12.6" hidden="false" customHeight="false" outlineLevel="0" collapsed="false">
      <c r="A1835" s="7" t="s">
        <v>2070</v>
      </c>
      <c r="B1835" s="7" t="s">
        <v>1065</v>
      </c>
      <c r="C1835" s="1" t="n">
        <v>31.3477709675941</v>
      </c>
      <c r="D1835" s="1" t="n">
        <v>30.5032032400472</v>
      </c>
      <c r="E1835" s="2" t="n">
        <f aca="false">(D1835-C1835)/C1835</f>
        <v>-0.0269418750194378</v>
      </c>
    </row>
    <row r="1836" customFormat="false" ht="12.6" hidden="false" customHeight="false" outlineLevel="0" collapsed="false">
      <c r="A1836" s="7" t="s">
        <v>2071</v>
      </c>
      <c r="B1836" s="7" t="s">
        <v>2012</v>
      </c>
      <c r="C1836" s="1" t="n">
        <v>21.6288850787978</v>
      </c>
      <c r="D1836" s="1" t="n">
        <v>23.6392009105979</v>
      </c>
      <c r="E1836" s="2" t="n">
        <f aca="false">(D1836-C1836)/C1836</f>
        <v>0.0929458834552107</v>
      </c>
    </row>
    <row r="1837" customFormat="false" ht="12.6" hidden="false" customHeight="false" outlineLevel="0" collapsed="false">
      <c r="A1837" s="7" t="s">
        <v>2072</v>
      </c>
      <c r="B1837" s="7" t="s">
        <v>1999</v>
      </c>
      <c r="C1837" s="1" t="n">
        <v>26.207851967462</v>
      </c>
      <c r="D1837" s="1" t="n">
        <v>26.4203358890299</v>
      </c>
      <c r="E1837" s="2" t="n">
        <f aca="false">(D1837-C1837)/C1837</f>
        <v>0.00810764353490884</v>
      </c>
    </row>
    <row r="1838" customFormat="false" ht="12.6" hidden="false" customHeight="false" outlineLevel="0" collapsed="false">
      <c r="A1838" s="7" t="s">
        <v>2073</v>
      </c>
      <c r="B1838" s="7" t="s">
        <v>1065</v>
      </c>
      <c r="C1838" s="1" t="n">
        <v>35.8289215347393</v>
      </c>
      <c r="D1838" s="1" t="n">
        <v>36.4055364321791</v>
      </c>
      <c r="E1838" s="2" t="n">
        <f aca="false">(D1838-C1838)/C1838</f>
        <v>0.0160935599716771</v>
      </c>
    </row>
    <row r="1839" customFormat="false" ht="12.6" hidden="false" customHeight="false" outlineLevel="0" collapsed="false">
      <c r="A1839" s="7" t="s">
        <v>2074</v>
      </c>
      <c r="B1839" s="7" t="s">
        <v>1352</v>
      </c>
      <c r="C1839" s="1" t="n">
        <v>35.6897475916632</v>
      </c>
      <c r="D1839" s="1" t="n">
        <v>37.1556531588597</v>
      </c>
      <c r="E1839" s="2" t="n">
        <f aca="false">(D1839-C1839)/C1839</f>
        <v>0.0410735761980812</v>
      </c>
    </row>
    <row r="1840" customFormat="false" ht="12.6" hidden="false" customHeight="false" outlineLevel="0" collapsed="false">
      <c r="A1840" s="7" t="s">
        <v>2075</v>
      </c>
      <c r="B1840" s="7" t="s">
        <v>1352</v>
      </c>
      <c r="C1840" s="1" t="n">
        <v>31.5820635577522</v>
      </c>
      <c r="D1840" s="1" t="n">
        <v>31.0174808726106</v>
      </c>
      <c r="E1840" s="2" t="n">
        <f aca="false">(D1840-C1840)/C1840</f>
        <v>-0.0178766876366125</v>
      </c>
    </row>
    <row r="1841" customFormat="false" ht="12.6" hidden="false" customHeight="false" outlineLevel="0" collapsed="false">
      <c r="A1841" s="7" t="s">
        <v>2076</v>
      </c>
      <c r="B1841" s="7" t="s">
        <v>2077</v>
      </c>
      <c r="C1841" s="1" t="n">
        <v>28.7748963073007</v>
      </c>
      <c r="D1841" s="1" t="n">
        <v>28.3378697935361</v>
      </c>
      <c r="E1841" s="2" t="n">
        <f aca="false">(D1841-C1841)/C1841</f>
        <v>-0.0151877702389414</v>
      </c>
    </row>
    <row r="1842" customFormat="false" ht="12.6" hidden="false" customHeight="false" outlineLevel="0" collapsed="false">
      <c r="A1842" s="7" t="s">
        <v>2078</v>
      </c>
      <c r="B1842" s="7" t="s">
        <v>2077</v>
      </c>
      <c r="C1842" s="1" t="n">
        <v>27.8127506506001</v>
      </c>
      <c r="D1842" s="1" t="n">
        <v>28.0543086248795</v>
      </c>
      <c r="E1842" s="2" t="n">
        <f aca="false">(D1842-C1842)/C1842</f>
        <v>0.00868515226393786</v>
      </c>
    </row>
    <row r="1843" customFormat="false" ht="12.6" hidden="false" customHeight="false" outlineLevel="0" collapsed="false">
      <c r="A1843" s="7" t="s">
        <v>2079</v>
      </c>
      <c r="B1843" s="7" t="s">
        <v>2080</v>
      </c>
      <c r="C1843" s="1" t="n">
        <v>27.5238948830697</v>
      </c>
      <c r="D1843" s="1" t="n">
        <v>28.5869328239413</v>
      </c>
      <c r="E1843" s="2" t="n">
        <f aca="false">(D1843-C1843)/C1843</f>
        <v>0.0386223659619294</v>
      </c>
    </row>
    <row r="1844" customFormat="false" ht="12.6" hidden="false" customHeight="false" outlineLevel="0" collapsed="false">
      <c r="A1844" s="7" t="s">
        <v>2081</v>
      </c>
      <c r="B1844" s="7" t="s">
        <v>2082</v>
      </c>
      <c r="C1844" s="1" t="n">
        <v>28.4271487621306</v>
      </c>
      <c r="D1844" s="1" t="n">
        <v>28.0672326689072</v>
      </c>
      <c r="E1844" s="2" t="n">
        <f aca="false">(D1844-C1844)/C1844</f>
        <v>-0.012660998689492</v>
      </c>
    </row>
    <row r="1845" customFormat="false" ht="12.6" hidden="false" customHeight="false" outlineLevel="0" collapsed="false">
      <c r="A1845" s="7" t="s">
        <v>2083</v>
      </c>
      <c r="B1845" s="7" t="s">
        <v>2084</v>
      </c>
      <c r="C1845" s="1" t="n">
        <v>28.7134654973397</v>
      </c>
      <c r="D1845" s="1" t="n">
        <v>28.2582493412426</v>
      </c>
      <c r="E1845" s="2" t="n">
        <f aca="false">(D1845-C1845)/C1845</f>
        <v>-0.0158537518273191</v>
      </c>
    </row>
    <row r="1846" customFormat="false" ht="12.6" hidden="false" customHeight="false" outlineLevel="0" collapsed="false">
      <c r="A1846" s="7" t="s">
        <v>2085</v>
      </c>
      <c r="B1846" s="7" t="s">
        <v>2077</v>
      </c>
      <c r="C1846" s="1" t="n">
        <v>29.7071176132812</v>
      </c>
      <c r="D1846" s="1" t="n">
        <v>29.3541604314778</v>
      </c>
      <c r="E1846" s="2" t="n">
        <f aca="false">(D1846-C1846)/C1846</f>
        <v>-0.0118812328546343</v>
      </c>
    </row>
    <row r="1847" customFormat="false" ht="12.6" hidden="false" customHeight="false" outlineLevel="0" collapsed="false">
      <c r="A1847" s="7" t="s">
        <v>2086</v>
      </c>
      <c r="B1847" s="7" t="s">
        <v>2084</v>
      </c>
      <c r="C1847" s="1" t="n">
        <v>29.3183394414688</v>
      </c>
      <c r="D1847" s="1" t="n">
        <v>28.1896248877941</v>
      </c>
      <c r="E1847" s="2" t="n">
        <f aca="false">(D1847-C1847)/C1847</f>
        <v>-0.0384985839981871</v>
      </c>
    </row>
    <row r="1848" customFormat="false" ht="12.6" hidden="false" customHeight="false" outlineLevel="0" collapsed="false">
      <c r="A1848" s="7" t="s">
        <v>2087</v>
      </c>
      <c r="B1848" s="7" t="s">
        <v>2077</v>
      </c>
      <c r="C1848" s="1" t="n">
        <v>22.4297861237734</v>
      </c>
      <c r="D1848" s="1" t="n">
        <v>21.6359815263809</v>
      </c>
      <c r="E1848" s="2" t="n">
        <f aca="false">(D1848-C1848)/C1848</f>
        <v>-0.0353906449670095</v>
      </c>
    </row>
    <row r="1849" customFormat="false" ht="12.6" hidden="false" customHeight="false" outlineLevel="0" collapsed="false">
      <c r="A1849" s="7" t="s">
        <v>2088</v>
      </c>
      <c r="B1849" s="7" t="s">
        <v>2080</v>
      </c>
      <c r="C1849" s="1" t="n">
        <v>29.590392349133</v>
      </c>
      <c r="D1849" s="1" t="n">
        <v>29.8891027653547</v>
      </c>
      <c r="E1849" s="2" t="n">
        <f aca="false">(D1849-C1849)/C1849</f>
        <v>0.0100948447285609</v>
      </c>
    </row>
    <row r="1850" customFormat="false" ht="12.6" hidden="false" customHeight="false" outlineLevel="0" collapsed="false">
      <c r="A1850" s="7" t="s">
        <v>2089</v>
      </c>
      <c r="B1850" s="7" t="s">
        <v>2077</v>
      </c>
      <c r="C1850" s="1" t="n">
        <v>28.6336094943773</v>
      </c>
      <c r="D1850" s="1" t="n">
        <v>29.3941024623651</v>
      </c>
      <c r="E1850" s="2" t="n">
        <f aca="false">(D1850-C1850)/C1850</f>
        <v>0.0265594516869104</v>
      </c>
    </row>
    <row r="1851" customFormat="false" ht="12.6" hidden="false" customHeight="false" outlineLevel="0" collapsed="false">
      <c r="A1851" s="7" t="s">
        <v>2090</v>
      </c>
      <c r="B1851" s="7" t="s">
        <v>2077</v>
      </c>
      <c r="C1851" s="1" t="n">
        <v>29.4305319921903</v>
      </c>
      <c r="D1851" s="1" t="n">
        <v>28.3626527111732</v>
      </c>
      <c r="E1851" s="2" t="n">
        <f aca="false">(D1851-C1851)/C1851</f>
        <v>-0.0362847427053147</v>
      </c>
    </row>
    <row r="1852" customFormat="false" ht="12.6" hidden="false" customHeight="false" outlineLevel="0" collapsed="false">
      <c r="A1852" s="7" t="s">
        <v>2091</v>
      </c>
      <c r="B1852" s="7" t="s">
        <v>2082</v>
      </c>
      <c r="C1852" s="1" t="n">
        <v>24.6179373645158</v>
      </c>
      <c r="D1852" s="1" t="n">
        <v>21.9017381496967</v>
      </c>
      <c r="E1852" s="2" t="n">
        <f aca="false">(D1852-C1852)/C1852</f>
        <v>-0.110334150851088</v>
      </c>
    </row>
    <row r="1853" customFormat="false" ht="12.6" hidden="false" customHeight="false" outlineLevel="0" collapsed="false">
      <c r="A1853" s="7" t="s">
        <v>2092</v>
      </c>
      <c r="B1853" s="7" t="s">
        <v>2077</v>
      </c>
      <c r="C1853" s="1" t="n">
        <v>23.8975324327798</v>
      </c>
      <c r="D1853" s="1" t="n">
        <v>24.9197030254225</v>
      </c>
      <c r="E1853" s="2" t="n">
        <f aca="false">(D1853-C1853)/C1853</f>
        <v>0.0427730601691998</v>
      </c>
    </row>
    <row r="1854" customFormat="false" ht="12.6" hidden="false" customHeight="false" outlineLevel="0" collapsed="false">
      <c r="A1854" s="7" t="s">
        <v>2093</v>
      </c>
      <c r="B1854" s="7" t="s">
        <v>2094</v>
      </c>
      <c r="C1854" s="1" t="n">
        <v>32.7680970630698</v>
      </c>
      <c r="D1854" s="1" t="n">
        <v>32.3779584909164</v>
      </c>
      <c r="E1854" s="2" t="n">
        <f aca="false">(D1854-C1854)/C1854</f>
        <v>-0.011906049088004</v>
      </c>
    </row>
    <row r="1855" customFormat="false" ht="12.6" hidden="false" customHeight="false" outlineLevel="0" collapsed="false">
      <c r="A1855" s="7" t="s">
        <v>2095</v>
      </c>
      <c r="B1855" s="7" t="s">
        <v>2096</v>
      </c>
      <c r="C1855" s="1" t="n">
        <v>28.8619521250902</v>
      </c>
      <c r="D1855" s="1" t="n">
        <v>28.1559456133893</v>
      </c>
      <c r="E1855" s="2" t="n">
        <f aca="false">(D1855-C1855)/C1855</f>
        <v>-0.0244614954886284</v>
      </c>
    </row>
    <row r="1856" customFormat="false" ht="12.6" hidden="false" customHeight="false" outlineLevel="0" collapsed="false">
      <c r="A1856" s="7" t="s">
        <v>2097</v>
      </c>
      <c r="B1856" s="7" t="s">
        <v>1314</v>
      </c>
      <c r="C1856" s="1" t="n">
        <v>30.6009124947205</v>
      </c>
      <c r="D1856" s="1" t="n">
        <v>30.3120144448319</v>
      </c>
      <c r="E1856" s="2" t="n">
        <f aca="false">(D1856-C1856)/C1856</f>
        <v>-0.00944083121503115</v>
      </c>
    </row>
    <row r="1857" customFormat="false" ht="12.6" hidden="false" customHeight="false" outlineLevel="0" collapsed="false">
      <c r="A1857" s="7" t="s">
        <v>2098</v>
      </c>
      <c r="B1857" s="7" t="s">
        <v>2094</v>
      </c>
      <c r="C1857" s="1" t="n">
        <v>29.9979686006289</v>
      </c>
      <c r="D1857" s="1" t="n">
        <v>29.4830716847986</v>
      </c>
      <c r="E1857" s="2" t="n">
        <f aca="false">(D1857-C1857)/C1857</f>
        <v>-0.0171643927855677</v>
      </c>
    </row>
    <row r="1858" customFormat="false" ht="12.6" hidden="false" customHeight="false" outlineLevel="0" collapsed="false">
      <c r="A1858" s="7" t="s">
        <v>2099</v>
      </c>
      <c r="B1858" s="7" t="s">
        <v>2096</v>
      </c>
      <c r="C1858" s="1" t="n">
        <v>30.0335866640723</v>
      </c>
      <c r="D1858" s="1" t="n">
        <v>30.0717281478528</v>
      </c>
      <c r="E1858" s="2" t="n">
        <f aca="false">(D1858-C1858)/C1858</f>
        <v>0.00126996100090103</v>
      </c>
    </row>
    <row r="1859" customFormat="false" ht="12.6" hidden="false" customHeight="false" outlineLevel="0" collapsed="false">
      <c r="A1859" s="7" t="s">
        <v>2100</v>
      </c>
      <c r="B1859" s="7" t="s">
        <v>1314</v>
      </c>
      <c r="C1859" s="1" t="n">
        <v>33.1170632822946</v>
      </c>
      <c r="D1859" s="1" t="n">
        <v>31.8758007089772</v>
      </c>
      <c r="E1859" s="2" t="n">
        <f aca="false">(D1859-C1859)/C1859</f>
        <v>-0.0374810581100361</v>
      </c>
    </row>
    <row r="1860" customFormat="false" ht="12.6" hidden="false" customHeight="false" outlineLevel="0" collapsed="false">
      <c r="A1860" s="7" t="s">
        <v>2101</v>
      </c>
      <c r="B1860" s="7" t="s">
        <v>2096</v>
      </c>
      <c r="C1860" s="1" t="n">
        <v>26.386095960633</v>
      </c>
      <c r="D1860" s="1" t="n">
        <v>25.654884566119</v>
      </c>
      <c r="E1860" s="2" t="n">
        <f aca="false">(D1860-C1860)/C1860</f>
        <v>-0.0277119963334088</v>
      </c>
    </row>
    <row r="1861" customFormat="false" ht="12.6" hidden="false" customHeight="false" outlineLevel="0" collapsed="false">
      <c r="A1861" s="7" t="s">
        <v>2102</v>
      </c>
      <c r="B1861" s="7" t="s">
        <v>1314</v>
      </c>
      <c r="C1861" s="1" t="n">
        <v>30.4898826595063</v>
      </c>
      <c r="D1861" s="1" t="n">
        <v>30.740615399952</v>
      </c>
      <c r="E1861" s="2" t="n">
        <f aca="false">(D1861-C1861)/C1861</f>
        <v>0.0082234734467739</v>
      </c>
    </row>
    <row r="1862" customFormat="false" ht="12.6" hidden="false" customHeight="false" outlineLevel="0" collapsed="false">
      <c r="A1862" s="7" t="s">
        <v>2103</v>
      </c>
      <c r="B1862" s="7" t="s">
        <v>1314</v>
      </c>
      <c r="C1862" s="1" t="n">
        <v>30.6892558429098</v>
      </c>
      <c r="D1862" s="1" t="n">
        <v>30.462485468934</v>
      </c>
      <c r="E1862" s="2" t="n">
        <f aca="false">(D1862-C1862)/C1862</f>
        <v>-0.00738924316498938</v>
      </c>
    </row>
    <row r="1863" customFormat="false" ht="12.6" hidden="false" customHeight="false" outlineLevel="0" collapsed="false">
      <c r="A1863" s="7" t="s">
        <v>2104</v>
      </c>
      <c r="B1863" s="7" t="s">
        <v>2096</v>
      </c>
      <c r="C1863" s="1" t="n">
        <v>28.8774292347033</v>
      </c>
      <c r="D1863" s="1" t="n">
        <v>28.9590593246844</v>
      </c>
      <c r="E1863" s="2" t="n">
        <f aca="false">(D1863-C1863)/C1863</f>
        <v>0.00282677828825163</v>
      </c>
    </row>
    <row r="1864" customFormat="false" ht="12.6" hidden="false" customHeight="false" outlineLevel="0" collapsed="false">
      <c r="A1864" s="7" t="s">
        <v>2105</v>
      </c>
      <c r="B1864" s="7" t="s">
        <v>2096</v>
      </c>
      <c r="C1864" s="1" t="n">
        <v>29.9686488300361</v>
      </c>
      <c r="D1864" s="1" t="n">
        <v>29.5469848433295</v>
      </c>
      <c r="E1864" s="2" t="n">
        <f aca="false">(D1864-C1864)/C1864</f>
        <v>-0.0140701701000291</v>
      </c>
    </row>
    <row r="1865" customFormat="false" ht="12.6" hidden="false" customHeight="false" outlineLevel="0" collapsed="false">
      <c r="A1865" s="7" t="s">
        <v>2106</v>
      </c>
      <c r="B1865" s="7" t="s">
        <v>2096</v>
      </c>
      <c r="C1865" s="1" t="n">
        <v>30.0180327150452</v>
      </c>
      <c r="D1865" s="1" t="n">
        <v>29.922297395007</v>
      </c>
      <c r="E1865" s="2" t="n">
        <f aca="false">(D1865-C1865)/C1865</f>
        <v>-0.0031892603005343</v>
      </c>
    </row>
    <row r="1866" customFormat="false" ht="12.6" hidden="false" customHeight="false" outlineLevel="0" collapsed="false">
      <c r="A1866" s="7" t="s">
        <v>2107</v>
      </c>
      <c r="B1866" s="7" t="s">
        <v>1314</v>
      </c>
      <c r="C1866" s="1" t="n">
        <v>29.0697666897244</v>
      </c>
      <c r="D1866" s="1" t="n">
        <v>28.9695949796215</v>
      </c>
      <c r="E1866" s="2" t="n">
        <f aca="false">(D1866-C1866)/C1866</f>
        <v>-0.00344590691669768</v>
      </c>
    </row>
    <row r="1867" customFormat="false" ht="12.6" hidden="false" customHeight="false" outlineLevel="0" collapsed="false">
      <c r="A1867" s="7" t="s">
        <v>2108</v>
      </c>
      <c r="B1867" s="7" t="s">
        <v>1314</v>
      </c>
      <c r="C1867" s="1" t="n">
        <v>30.3430612716645</v>
      </c>
      <c r="D1867" s="1" t="n">
        <v>30.0471531137889</v>
      </c>
      <c r="E1867" s="2" t="n">
        <f aca="false">(D1867-C1867)/C1867</f>
        <v>-0.0097520864894376</v>
      </c>
    </row>
    <row r="1868" customFormat="false" ht="12.6" hidden="false" customHeight="false" outlineLevel="0" collapsed="false">
      <c r="A1868" s="7" t="s">
        <v>2109</v>
      </c>
      <c r="B1868" s="7" t="s">
        <v>2096</v>
      </c>
      <c r="C1868" s="1" t="n">
        <v>28.3346836371926</v>
      </c>
      <c r="D1868" s="1" t="n">
        <v>28.354108807342</v>
      </c>
      <c r="E1868" s="2" t="n">
        <f aca="false">(D1868-C1868)/C1868</f>
        <v>0.000685561568222938</v>
      </c>
    </row>
    <row r="1869" customFormat="false" ht="12.6" hidden="false" customHeight="false" outlineLevel="0" collapsed="false">
      <c r="A1869" s="7" t="s">
        <v>2110</v>
      </c>
      <c r="B1869" s="7" t="s">
        <v>2096</v>
      </c>
      <c r="C1869" s="1" t="n">
        <v>15.9748948326277</v>
      </c>
      <c r="D1869" s="1" t="n">
        <v>20.2740625436893</v>
      </c>
      <c r="E1869" s="2" t="n">
        <f aca="false">(D1869-C1869)/C1869</f>
        <v>0.269120251250784</v>
      </c>
    </row>
    <row r="1870" customFormat="false" ht="12.6" hidden="false" customHeight="false" outlineLevel="0" collapsed="false">
      <c r="A1870" s="7" t="s">
        <v>2111</v>
      </c>
      <c r="B1870" s="7" t="s">
        <v>2096</v>
      </c>
      <c r="C1870" s="1" t="n">
        <v>24.910076653575</v>
      </c>
      <c r="D1870" s="1" t="n">
        <v>24.7465563344821</v>
      </c>
      <c r="E1870" s="2" t="n">
        <f aca="false">(D1870-C1870)/C1870</f>
        <v>-0.00656442456468471</v>
      </c>
    </row>
    <row r="1871" customFormat="false" ht="12.6" hidden="false" customHeight="false" outlineLevel="0" collapsed="false">
      <c r="A1871" s="7" t="s">
        <v>2112</v>
      </c>
      <c r="B1871" s="7" t="s">
        <v>2094</v>
      </c>
      <c r="C1871" s="1" t="n">
        <v>28.8179466841598</v>
      </c>
      <c r="D1871" s="1" t="n">
        <v>26.5658549083648</v>
      </c>
      <c r="E1871" s="2" t="n">
        <f aca="false">(D1871-C1871)/C1871</f>
        <v>-0.0781489326938373</v>
      </c>
    </row>
    <row r="1872" customFormat="false" ht="12.6" hidden="false" customHeight="false" outlineLevel="0" collapsed="false">
      <c r="A1872" s="7" t="s">
        <v>2113</v>
      </c>
      <c r="B1872" s="7" t="s">
        <v>2094</v>
      </c>
      <c r="C1872" s="1" t="n">
        <v>27.7859245446733</v>
      </c>
      <c r="D1872" s="1" t="n">
        <v>27.1024227963483</v>
      </c>
      <c r="E1872" s="2" t="n">
        <f aca="false">(D1872-C1872)/C1872</f>
        <v>-0.0245988485006532</v>
      </c>
    </row>
    <row r="1873" customFormat="false" ht="12.6" hidden="false" customHeight="false" outlineLevel="0" collapsed="false">
      <c r="A1873" s="7" t="s">
        <v>2114</v>
      </c>
      <c r="B1873" s="7" t="s">
        <v>1314</v>
      </c>
      <c r="C1873" s="1" t="n">
        <v>28.3128675804738</v>
      </c>
      <c r="D1873" s="1" t="n">
        <v>27.9511111560168</v>
      </c>
      <c r="E1873" s="2" t="n">
        <f aca="false">(D1873-C1873)/C1873</f>
        <v>-0.0127771029701878</v>
      </c>
    </row>
    <row r="1874" customFormat="false" ht="12.6" hidden="false" customHeight="false" outlineLevel="0" collapsed="false">
      <c r="A1874" s="7" t="s">
        <v>2115</v>
      </c>
      <c r="B1874" s="7" t="s">
        <v>1314</v>
      </c>
      <c r="C1874" s="1" t="n">
        <v>30.2443467008911</v>
      </c>
      <c r="D1874" s="1" t="n">
        <v>29.9644958866041</v>
      </c>
      <c r="E1874" s="2" t="n">
        <f aca="false">(D1874-C1874)/C1874</f>
        <v>-0.00925299584264796</v>
      </c>
    </row>
    <row r="1875" customFormat="false" ht="12.6" hidden="false" customHeight="false" outlineLevel="0" collapsed="false">
      <c r="A1875" s="7" t="s">
        <v>2116</v>
      </c>
      <c r="B1875" s="7" t="s">
        <v>2117</v>
      </c>
      <c r="C1875" s="1" t="n">
        <v>32.5650548752872</v>
      </c>
      <c r="D1875" s="1" t="n">
        <v>33.3318431191035</v>
      </c>
      <c r="E1875" s="2" t="n">
        <f aca="false">(D1875-C1875)/C1875</f>
        <v>0.0235463519638693</v>
      </c>
    </row>
    <row r="1876" customFormat="false" ht="12.6" hidden="false" customHeight="false" outlineLevel="0" collapsed="false">
      <c r="A1876" s="7" t="s">
        <v>2118</v>
      </c>
      <c r="B1876" s="7" t="s">
        <v>2119</v>
      </c>
      <c r="C1876" s="1" t="n">
        <v>22.2032503552171</v>
      </c>
      <c r="D1876" s="1" t="n">
        <v>22.7362427578561</v>
      </c>
      <c r="E1876" s="2" t="n">
        <f aca="false">(D1876-C1876)/C1876</f>
        <v>0.024005152133672</v>
      </c>
    </row>
    <row r="1877" customFormat="false" ht="12.6" hidden="false" customHeight="false" outlineLevel="0" collapsed="false">
      <c r="A1877" s="7" t="s">
        <v>2120</v>
      </c>
      <c r="B1877" s="7" t="s">
        <v>2121</v>
      </c>
      <c r="C1877" s="1" t="n">
        <v>34.7414973386248</v>
      </c>
      <c r="D1877" s="1" t="n">
        <v>34.6432580291318</v>
      </c>
      <c r="E1877" s="2" t="n">
        <f aca="false">(D1877-C1877)/C1877</f>
        <v>-0.00282772237867343</v>
      </c>
    </row>
    <row r="1878" customFormat="false" ht="12.6" hidden="false" customHeight="false" outlineLevel="0" collapsed="false">
      <c r="A1878" s="7" t="s">
        <v>2122</v>
      </c>
      <c r="B1878" s="7" t="s">
        <v>2121</v>
      </c>
      <c r="C1878" s="1" t="n">
        <v>34.5989184463579</v>
      </c>
      <c r="D1878" s="1" t="n">
        <v>34.2372782828044</v>
      </c>
      <c r="E1878" s="2" t="n">
        <f aca="false">(D1878-C1878)/C1878</f>
        <v>-0.0104523545761756</v>
      </c>
    </row>
    <row r="1879" customFormat="false" ht="12.6" hidden="false" customHeight="false" outlineLevel="0" collapsed="false">
      <c r="A1879" s="7" t="s">
        <v>2123</v>
      </c>
      <c r="B1879" s="7" t="s">
        <v>2119</v>
      </c>
      <c r="C1879" s="1" t="n">
        <v>31.4219688287926</v>
      </c>
      <c r="D1879" s="1" t="n">
        <v>33.3243139906684</v>
      </c>
      <c r="E1879" s="2" t="n">
        <f aca="false">(D1879-C1879)/C1879</f>
        <v>0.0605418830449808</v>
      </c>
    </row>
    <row r="1880" customFormat="false" ht="12.6" hidden="false" customHeight="false" outlineLevel="0" collapsed="false">
      <c r="A1880" s="7" t="s">
        <v>2124</v>
      </c>
      <c r="B1880" s="7" t="s">
        <v>2121</v>
      </c>
      <c r="C1880" s="1" t="n">
        <v>42.2724678718109</v>
      </c>
      <c r="D1880" s="1" t="n">
        <v>41.2395129382804</v>
      </c>
      <c r="E1880" s="2" t="n">
        <f aca="false">(D1880-C1880)/C1880</f>
        <v>-0.0244356429973027</v>
      </c>
    </row>
    <row r="1881" customFormat="false" ht="12.6" hidden="false" customHeight="false" outlineLevel="0" collapsed="false">
      <c r="A1881" s="7" t="s">
        <v>2125</v>
      </c>
      <c r="B1881" s="7" t="s">
        <v>2119</v>
      </c>
      <c r="C1881" s="1" t="n">
        <v>32.6231287123999</v>
      </c>
      <c r="D1881" s="1" t="n">
        <v>33.247239532909</v>
      </c>
      <c r="E1881" s="2" t="n">
        <f aca="false">(D1881-C1881)/C1881</f>
        <v>0.0191309308806992</v>
      </c>
    </row>
    <row r="1882" customFormat="false" ht="12.6" hidden="false" customHeight="false" outlineLevel="0" collapsed="false">
      <c r="A1882" s="7" t="s">
        <v>2126</v>
      </c>
      <c r="B1882" s="7" t="s">
        <v>2117</v>
      </c>
      <c r="C1882" s="1" t="n">
        <v>34.2947549986576</v>
      </c>
      <c r="D1882" s="1" t="n">
        <v>34.2103338635733</v>
      </c>
      <c r="E1882" s="2" t="n">
        <f aca="false">(D1882-C1882)/C1882</f>
        <v>-0.00246163400460516</v>
      </c>
    </row>
    <row r="1883" customFormat="false" ht="12.6" hidden="false" customHeight="false" outlineLevel="0" collapsed="false">
      <c r="A1883" s="7" t="s">
        <v>2127</v>
      </c>
      <c r="B1883" s="7" t="s">
        <v>2121</v>
      </c>
      <c r="C1883" s="1" t="n">
        <v>39.7957538266055</v>
      </c>
      <c r="D1883" s="1" t="n">
        <v>38.3730683163666</v>
      </c>
      <c r="E1883" s="2" t="n">
        <f aca="false">(D1883-C1883)/C1883</f>
        <v>-0.035749681145322</v>
      </c>
    </row>
    <row r="1884" customFormat="false" ht="12.6" hidden="false" customHeight="false" outlineLevel="0" collapsed="false">
      <c r="A1884" s="7" t="s">
        <v>2128</v>
      </c>
      <c r="B1884" s="7" t="s">
        <v>2129</v>
      </c>
      <c r="C1884" s="1" t="n">
        <v>32.6505957558166</v>
      </c>
      <c r="D1884" s="1" t="n">
        <v>32.2817112952938</v>
      </c>
      <c r="E1884" s="2" t="n">
        <f aca="false">(D1884-C1884)/C1884</f>
        <v>-0.0112979396541978</v>
      </c>
    </row>
    <row r="1885" customFormat="false" ht="12.6" hidden="false" customHeight="false" outlineLevel="0" collapsed="false">
      <c r="A1885" s="7" t="s">
        <v>2130</v>
      </c>
      <c r="B1885" s="7" t="s">
        <v>2119</v>
      </c>
      <c r="C1885" s="1" t="n">
        <v>24.0577446245472</v>
      </c>
      <c r="D1885" s="1" t="n">
        <v>27.2909619790141</v>
      </c>
      <c r="E1885" s="2" t="n">
        <f aca="false">(D1885-C1885)/C1885</f>
        <v>0.134394034225799</v>
      </c>
    </row>
    <row r="1886" customFormat="false" ht="12.6" hidden="false" customHeight="false" outlineLevel="0" collapsed="false">
      <c r="A1886" s="7" t="s">
        <v>2131</v>
      </c>
      <c r="B1886" s="7" t="s">
        <v>2121</v>
      </c>
      <c r="C1886" s="1" t="n">
        <v>38.3443509736878</v>
      </c>
      <c r="D1886" s="1" t="n">
        <v>36.8727763860678</v>
      </c>
      <c r="E1886" s="2" t="n">
        <f aca="false">(D1886-C1886)/C1886</f>
        <v>-0.0383778718442716</v>
      </c>
    </row>
    <row r="1887" customFormat="false" ht="12.6" hidden="false" customHeight="false" outlineLevel="0" collapsed="false">
      <c r="A1887" s="7" t="s">
        <v>2132</v>
      </c>
      <c r="B1887" s="7" t="s">
        <v>2121</v>
      </c>
      <c r="C1887" s="1" t="n">
        <v>39.537973917191</v>
      </c>
      <c r="D1887" s="1" t="n">
        <v>38.8262033726528</v>
      </c>
      <c r="E1887" s="2" t="n">
        <f aca="false">(D1887-C1887)/C1887</f>
        <v>-0.0180022007710592</v>
      </c>
    </row>
    <row r="1888" customFormat="false" ht="12.6" hidden="false" customHeight="false" outlineLevel="0" collapsed="false">
      <c r="A1888" s="7" t="s">
        <v>2133</v>
      </c>
      <c r="B1888" s="7" t="s">
        <v>2119</v>
      </c>
      <c r="C1888" s="1" t="n">
        <v>26.1942638537339</v>
      </c>
      <c r="D1888" s="1" t="n">
        <v>29.1123286884313</v>
      </c>
      <c r="E1888" s="2" t="n">
        <f aca="false">(D1888-C1888)/C1888</f>
        <v>0.111400910176044</v>
      </c>
    </row>
    <row r="1889" customFormat="false" ht="12.6" hidden="false" customHeight="false" outlineLevel="0" collapsed="false">
      <c r="A1889" s="7" t="s">
        <v>2134</v>
      </c>
      <c r="B1889" s="7" t="s">
        <v>2117</v>
      </c>
      <c r="C1889" s="1" t="n">
        <v>37.4050250696552</v>
      </c>
      <c r="D1889" s="1" t="n">
        <v>36.9175277734815</v>
      </c>
      <c r="E1889" s="2" t="n">
        <f aca="false">(D1889-C1889)/C1889</f>
        <v>-0.0130329359562229</v>
      </c>
    </row>
    <row r="1890" customFormat="false" ht="12.6" hidden="false" customHeight="false" outlineLevel="0" collapsed="false">
      <c r="A1890" s="7" t="s">
        <v>2135</v>
      </c>
      <c r="B1890" s="7" t="s">
        <v>2121</v>
      </c>
      <c r="C1890" s="1" t="n">
        <v>36.5493708718109</v>
      </c>
      <c r="D1890" s="1" t="n">
        <v>34.6358603752005</v>
      </c>
      <c r="E1890" s="2" t="n">
        <f aca="false">(D1890-C1890)/C1890</f>
        <v>-0.0523541295230942</v>
      </c>
    </row>
    <row r="1891" customFormat="false" ht="12.6" hidden="false" customHeight="false" outlineLevel="0" collapsed="false">
      <c r="A1891" s="7" t="s">
        <v>2136</v>
      </c>
      <c r="B1891" s="7" t="s">
        <v>2121</v>
      </c>
      <c r="C1891" s="1" t="n">
        <v>39.9109689758891</v>
      </c>
      <c r="D1891" s="1" t="n">
        <v>38.4444766357062</v>
      </c>
      <c r="E1891" s="2" t="n">
        <f aca="false">(D1891-C1891)/C1891</f>
        <v>-0.0367440926094494</v>
      </c>
    </row>
    <row r="1892" customFormat="false" ht="12.6" hidden="false" customHeight="false" outlineLevel="0" collapsed="false">
      <c r="A1892" s="7" t="s">
        <v>2137</v>
      </c>
      <c r="B1892" s="7" t="s">
        <v>2121</v>
      </c>
      <c r="C1892" s="1" t="n">
        <v>39.9463481978442</v>
      </c>
      <c r="D1892" s="1" t="n">
        <v>38.2559543947167</v>
      </c>
      <c r="E1892" s="2" t="n">
        <f aca="false">(D1892-C1892)/C1892</f>
        <v>-0.0423166041300055</v>
      </c>
    </row>
    <row r="1893" customFormat="false" ht="12.6" hidden="false" customHeight="false" outlineLevel="0" collapsed="false">
      <c r="A1893" s="7" t="s">
        <v>2138</v>
      </c>
      <c r="B1893" s="7" t="s">
        <v>2121</v>
      </c>
      <c r="C1893" s="1" t="n">
        <v>39.7904168234272</v>
      </c>
      <c r="D1893" s="1" t="n">
        <v>38.3112292532748</v>
      </c>
      <c r="E1893" s="2" t="n">
        <f aca="false">(D1893-C1893)/C1893</f>
        <v>-0.0371744678301912</v>
      </c>
    </row>
    <row r="1894" customFormat="false" ht="12.6" hidden="false" customHeight="false" outlineLevel="0" collapsed="false">
      <c r="A1894" s="7" t="s">
        <v>2139</v>
      </c>
      <c r="B1894" s="7" t="s">
        <v>2121</v>
      </c>
      <c r="C1894" s="1" t="n">
        <v>37.6593713599814</v>
      </c>
      <c r="D1894" s="1" t="n">
        <v>35.6381073319585</v>
      </c>
      <c r="E1894" s="2" t="n">
        <f aca="false">(D1894-C1894)/C1894</f>
        <v>-0.0536722721338556</v>
      </c>
    </row>
    <row r="1895" customFormat="false" ht="12.6" hidden="false" customHeight="false" outlineLevel="0" collapsed="false">
      <c r="A1895" s="7" t="s">
        <v>2140</v>
      </c>
      <c r="B1895" s="7" t="s">
        <v>2117</v>
      </c>
      <c r="C1895" s="1" t="n">
        <v>32.1517245468702</v>
      </c>
      <c r="D1895" s="1" t="n">
        <v>33.4278355592733</v>
      </c>
      <c r="E1895" s="2" t="n">
        <f aca="false">(D1895-C1895)/C1895</f>
        <v>0.0396902819487275</v>
      </c>
    </row>
    <row r="1896" customFormat="false" ht="12.6" hidden="false" customHeight="false" outlineLevel="0" collapsed="false">
      <c r="A1896" s="7" t="s">
        <v>2141</v>
      </c>
      <c r="B1896" s="7" t="s">
        <v>2129</v>
      </c>
      <c r="C1896" s="1" t="n">
        <v>32.899455968892</v>
      </c>
      <c r="D1896" s="1" t="n">
        <v>32.5277599006995</v>
      </c>
      <c r="E1896" s="2" t="n">
        <f aca="false">(D1896-C1896)/C1896</f>
        <v>-0.0112979396541978</v>
      </c>
    </row>
    <row r="1897" customFormat="false" ht="12.6" hidden="false" customHeight="false" outlineLevel="0" collapsed="false">
      <c r="A1897" s="7" t="s">
        <v>2142</v>
      </c>
      <c r="B1897" s="7" t="s">
        <v>2143</v>
      </c>
      <c r="C1897" s="1" t="n">
        <v>30.6602747890633</v>
      </c>
      <c r="D1897" s="1" t="n">
        <v>31.01218685138</v>
      </c>
      <c r="E1897" s="2" t="n">
        <f aca="false">(D1897-C1897)/C1897</f>
        <v>0.0114777856603609</v>
      </c>
    </row>
    <row r="1898" customFormat="false" ht="12.6" hidden="false" customHeight="false" outlineLevel="0" collapsed="false">
      <c r="A1898" s="7" t="s">
        <v>2144</v>
      </c>
      <c r="B1898" s="7" t="s">
        <v>2143</v>
      </c>
      <c r="C1898" s="1" t="n">
        <v>37.485227866073</v>
      </c>
      <c r="D1898" s="1" t="n">
        <v>37.7245569567939</v>
      </c>
      <c r="E1898" s="2" t="n">
        <f aca="false">(D1898-C1898)/C1898</f>
        <v>0.00638462413983323</v>
      </c>
    </row>
    <row r="1899" customFormat="false" ht="12.6" hidden="false" customHeight="false" outlineLevel="0" collapsed="false">
      <c r="A1899" s="7" t="s">
        <v>2145</v>
      </c>
      <c r="B1899" s="7" t="s">
        <v>2143</v>
      </c>
      <c r="C1899" s="1" t="n">
        <v>28.0100075145428</v>
      </c>
      <c r="D1899" s="1" t="n">
        <v>28.2680769274289</v>
      </c>
      <c r="E1899" s="2" t="n">
        <f aca="false">(D1899-C1899)/C1899</f>
        <v>0.00921347174763026</v>
      </c>
    </row>
    <row r="1900" customFormat="false" ht="12.6" hidden="false" customHeight="false" outlineLevel="0" collapsed="false">
      <c r="A1900" s="7" t="s">
        <v>2146</v>
      </c>
      <c r="B1900" s="7" t="s">
        <v>2147</v>
      </c>
      <c r="C1900" s="1" t="n">
        <v>33.8627583614427</v>
      </c>
      <c r="D1900" s="1" t="n">
        <v>33.0785138198048</v>
      </c>
      <c r="E1900" s="2" t="n">
        <f aca="false">(D1900-C1900)/C1900</f>
        <v>-0.0231594996859702</v>
      </c>
    </row>
    <row r="1901" customFormat="false" ht="12.6" hidden="false" customHeight="false" outlineLevel="0" collapsed="false">
      <c r="A1901" s="7" t="s">
        <v>2148</v>
      </c>
      <c r="B1901" s="7" t="s">
        <v>2147</v>
      </c>
      <c r="C1901" s="1" t="n">
        <v>32.9313843549801</v>
      </c>
      <c r="D1901" s="1" t="n">
        <v>33.0568762887607</v>
      </c>
      <c r="E1901" s="2" t="n">
        <f aca="false">(D1901-C1901)/C1901</f>
        <v>0.00381070933514181</v>
      </c>
    </row>
    <row r="1902" customFormat="false" ht="12.6" hidden="false" customHeight="false" outlineLevel="0" collapsed="false">
      <c r="A1902" s="7" t="s">
        <v>2149</v>
      </c>
      <c r="B1902" s="7" t="s">
        <v>2150</v>
      </c>
      <c r="C1902" s="1" t="n">
        <v>30.3221732570942</v>
      </c>
      <c r="D1902" s="1" t="n">
        <v>30.7735252374811</v>
      </c>
      <c r="E1902" s="2" t="n">
        <f aca="false">(D1902-C1902)/C1902</f>
        <v>0.0148852121040296</v>
      </c>
    </row>
    <row r="1903" customFormat="false" ht="12.6" hidden="false" customHeight="false" outlineLevel="0" collapsed="false">
      <c r="A1903" s="7" t="s">
        <v>2151</v>
      </c>
      <c r="B1903" s="7" t="s">
        <v>2150</v>
      </c>
      <c r="C1903" s="1" t="n">
        <v>33.8290397357924</v>
      </c>
      <c r="D1903" s="1" t="n">
        <v>33.4163939662009</v>
      </c>
      <c r="E1903" s="2" t="n">
        <f aca="false">(D1903-C1903)/C1903</f>
        <v>-0.012197974663611</v>
      </c>
    </row>
    <row r="1904" customFormat="false" ht="12.6" hidden="false" customHeight="false" outlineLevel="0" collapsed="false">
      <c r="A1904" s="7" t="s">
        <v>2152</v>
      </c>
      <c r="B1904" s="7" t="s">
        <v>2150</v>
      </c>
      <c r="C1904" s="1" t="n">
        <v>31.6237837693519</v>
      </c>
      <c r="D1904" s="1" t="n">
        <v>31.5028313298226</v>
      </c>
      <c r="E1904" s="2" t="n">
        <f aca="false">(D1904-C1904)/C1904</f>
        <v>-0.0038247301591558</v>
      </c>
    </row>
    <row r="1905" customFormat="false" ht="12.6" hidden="false" customHeight="false" outlineLevel="0" collapsed="false">
      <c r="A1905" s="7" t="s">
        <v>2153</v>
      </c>
      <c r="B1905" s="7" t="s">
        <v>2143</v>
      </c>
      <c r="C1905" s="1" t="n">
        <v>28.010093084936</v>
      </c>
      <c r="D1905" s="1" t="n">
        <v>28.3114373276277</v>
      </c>
      <c r="E1905" s="2" t="n">
        <f aca="false">(D1905-C1905)/C1905</f>
        <v>0.0107584163243584</v>
      </c>
    </row>
    <row r="1906" customFormat="false" ht="12.6" hidden="false" customHeight="false" outlineLevel="0" collapsed="false">
      <c r="A1906" s="7" t="s">
        <v>2154</v>
      </c>
      <c r="B1906" s="7" t="s">
        <v>2147</v>
      </c>
      <c r="C1906" s="1" t="n">
        <v>32.5461369297411</v>
      </c>
      <c r="D1906" s="1" t="n">
        <v>32.4654834016199</v>
      </c>
      <c r="E1906" s="2" t="n">
        <f aca="false">(D1906-C1906)/C1906</f>
        <v>-0.00247812907244128</v>
      </c>
    </row>
    <row r="1907" customFormat="false" ht="12.6" hidden="false" customHeight="false" outlineLevel="0" collapsed="false">
      <c r="A1907" s="7" t="s">
        <v>2155</v>
      </c>
      <c r="B1907" s="7" t="s">
        <v>2150</v>
      </c>
      <c r="C1907" s="1" t="n">
        <v>32.3716721247038</v>
      </c>
      <c r="D1907" s="1" t="n">
        <v>32.3202322275255</v>
      </c>
      <c r="E1907" s="2" t="n">
        <f aca="false">(D1907-C1907)/C1907</f>
        <v>-0.00158904047279615</v>
      </c>
    </row>
    <row r="1908" customFormat="false" ht="12.6" hidden="false" customHeight="false" outlineLevel="0" collapsed="false">
      <c r="A1908" s="7" t="s">
        <v>2156</v>
      </c>
      <c r="B1908" s="7" t="s">
        <v>2150</v>
      </c>
      <c r="C1908" s="1" t="n">
        <v>32.2794827154689</v>
      </c>
      <c r="D1908" s="1" t="n">
        <v>32.0033118977334</v>
      </c>
      <c r="E1908" s="2" t="n">
        <f aca="false">(D1908-C1908)/C1908</f>
        <v>-0.00855561472808663</v>
      </c>
    </row>
    <row r="1909" customFormat="false" ht="12.6" hidden="false" customHeight="false" outlineLevel="0" collapsed="false">
      <c r="A1909" s="7" t="s">
        <v>2157</v>
      </c>
      <c r="B1909" s="7" t="s">
        <v>2147</v>
      </c>
      <c r="C1909" s="1" t="n">
        <v>34.5989466263817</v>
      </c>
      <c r="D1909" s="1" t="n">
        <v>33.5537255567138</v>
      </c>
      <c r="E1909" s="2" t="n">
        <f aca="false">(D1909-C1909)/C1909</f>
        <v>-0.0302096211469886</v>
      </c>
    </row>
    <row r="1910" customFormat="false" ht="12.6" hidden="false" customHeight="false" outlineLevel="0" collapsed="false">
      <c r="A1910" s="7" t="s">
        <v>2158</v>
      </c>
      <c r="B1910" s="7" t="s">
        <v>2159</v>
      </c>
      <c r="C1910" s="1" t="n">
        <v>41.7199508850944</v>
      </c>
      <c r="D1910" s="1" t="n">
        <v>41.4945735708592</v>
      </c>
      <c r="E1910" s="2" t="n">
        <f aca="false">(D1910-C1910)/C1910</f>
        <v>-0.00540214716110226</v>
      </c>
    </row>
    <row r="1911" customFormat="false" ht="12.6" hidden="false" customHeight="false" outlineLevel="0" collapsed="false">
      <c r="A1911" s="7" t="s">
        <v>2160</v>
      </c>
      <c r="B1911" s="7" t="s">
        <v>2161</v>
      </c>
      <c r="C1911" s="1" t="n">
        <v>39.3296992822076</v>
      </c>
      <c r="D1911" s="1" t="n">
        <v>37.9484266873912</v>
      </c>
      <c r="E1911" s="2" t="n">
        <f aca="false">(D1911-C1911)/C1911</f>
        <v>-0.0351203446765571</v>
      </c>
    </row>
    <row r="1912" customFormat="false" ht="12.6" hidden="false" customHeight="false" outlineLevel="0" collapsed="false">
      <c r="A1912" s="7" t="s">
        <v>2162</v>
      </c>
      <c r="B1912" s="7" t="s">
        <v>2159</v>
      </c>
      <c r="C1912" s="1" t="n">
        <v>39.190297504394</v>
      </c>
      <c r="D1912" s="1" t="n">
        <v>40.1542672794956</v>
      </c>
      <c r="E1912" s="2" t="n">
        <f aca="false">(D1912-C1912)/C1912</f>
        <v>0.0245971537979132</v>
      </c>
    </row>
    <row r="1913" customFormat="false" ht="12.6" hidden="false" customHeight="false" outlineLevel="0" collapsed="false">
      <c r="A1913" s="7" t="s">
        <v>2163</v>
      </c>
      <c r="B1913" s="7" t="s">
        <v>2161</v>
      </c>
      <c r="C1913" s="1" t="n">
        <v>34.4436134045254</v>
      </c>
      <c r="D1913" s="1" t="n">
        <v>34.7656917774232</v>
      </c>
      <c r="E1913" s="2" t="n">
        <f aca="false">(D1913-C1913)/C1913</f>
        <v>0.00935088804752149</v>
      </c>
    </row>
    <row r="1914" customFormat="false" ht="12.6" hidden="false" customHeight="false" outlineLevel="0" collapsed="false">
      <c r="A1914" s="7" t="s">
        <v>2164</v>
      </c>
      <c r="B1914" s="7" t="s">
        <v>2159</v>
      </c>
      <c r="C1914" s="1" t="n">
        <v>31.0845435451006</v>
      </c>
      <c r="D1914" s="1" t="n">
        <v>30.4296407840904</v>
      </c>
      <c r="E1914" s="2" t="n">
        <f aca="false">(D1914-C1914)/C1914</f>
        <v>-0.021068437439334</v>
      </c>
    </row>
    <row r="1915" customFormat="false" ht="12.6" hidden="false" customHeight="false" outlineLevel="0" collapsed="false">
      <c r="A1915" s="7" t="s">
        <v>2165</v>
      </c>
      <c r="B1915" s="7" t="s">
        <v>2159</v>
      </c>
      <c r="C1915" s="1" t="n">
        <v>34.0846288360575</v>
      </c>
      <c r="D1915" s="1" t="n">
        <v>34.3268233855928</v>
      </c>
      <c r="E1915" s="2" t="n">
        <f aca="false">(D1915-C1915)/C1915</f>
        <v>0.00710568246760922</v>
      </c>
    </row>
    <row r="1916" customFormat="false" ht="12.6" hidden="false" customHeight="false" outlineLevel="0" collapsed="false">
      <c r="A1916" s="7" t="s">
        <v>2166</v>
      </c>
      <c r="B1916" s="7" t="s">
        <v>2161</v>
      </c>
      <c r="C1916" s="1" t="n">
        <v>35.7069088849551</v>
      </c>
      <c r="D1916" s="1" t="n">
        <v>35.4623753471427</v>
      </c>
      <c r="E1916" s="2" t="n">
        <f aca="false">(D1916-C1916)/C1916</f>
        <v>-0.0068483535945454</v>
      </c>
    </row>
    <row r="1917" customFormat="false" ht="12.6" hidden="false" customHeight="false" outlineLevel="0" collapsed="false">
      <c r="A1917" s="7" t="s">
        <v>2167</v>
      </c>
      <c r="B1917" s="7" t="s">
        <v>2168</v>
      </c>
      <c r="C1917" s="1" t="n">
        <v>35.2976463525306</v>
      </c>
      <c r="D1917" s="1" t="n">
        <v>36.082287042302</v>
      </c>
      <c r="E1917" s="2" t="n">
        <f aca="false">(D1917-C1917)/C1917</f>
        <v>0.0222292637286621</v>
      </c>
    </row>
    <row r="1918" customFormat="false" ht="12.6" hidden="false" customHeight="false" outlineLevel="0" collapsed="false">
      <c r="A1918" s="7" t="s">
        <v>2169</v>
      </c>
      <c r="B1918" s="7" t="s">
        <v>2170</v>
      </c>
      <c r="C1918" s="1" t="n">
        <v>37.0958021083544</v>
      </c>
      <c r="D1918" s="1" t="n">
        <v>37.485459522268</v>
      </c>
      <c r="E1918" s="2" t="n">
        <f aca="false">(D1918-C1918)/C1918</f>
        <v>0.0105040837983605</v>
      </c>
    </row>
    <row r="1919" customFormat="false" ht="12.6" hidden="false" customHeight="false" outlineLevel="0" collapsed="false">
      <c r="A1919" s="7" t="s">
        <v>2171</v>
      </c>
      <c r="B1919" s="7" t="s">
        <v>2159</v>
      </c>
      <c r="C1919" s="1" t="n">
        <v>42.4749818012897</v>
      </c>
      <c r="D1919" s="1" t="n">
        <v>41.9629618182312</v>
      </c>
      <c r="E1919" s="2" t="n">
        <f aca="false">(D1919-C1919)/C1919</f>
        <v>-0.0120546251309517</v>
      </c>
    </row>
    <row r="1920" customFormat="false" ht="12.6" hidden="false" customHeight="false" outlineLevel="0" collapsed="false">
      <c r="A1920" s="7" t="s">
        <v>2172</v>
      </c>
      <c r="B1920" s="7" t="s">
        <v>2161</v>
      </c>
      <c r="C1920" s="1" t="n">
        <v>33.3907557477647</v>
      </c>
      <c r="D1920" s="1" t="n">
        <v>32.9487335713922</v>
      </c>
      <c r="E1920" s="2" t="n">
        <f aca="false">(D1920-C1920)/C1920</f>
        <v>-0.0132378607933143</v>
      </c>
    </row>
    <row r="1921" customFormat="false" ht="12.6" hidden="false" customHeight="false" outlineLevel="0" collapsed="false">
      <c r="A1921" s="7" t="s">
        <v>2173</v>
      </c>
      <c r="B1921" s="7" t="s">
        <v>2174</v>
      </c>
      <c r="C1921" s="1" t="n">
        <v>35.2252785434839</v>
      </c>
      <c r="D1921" s="1" t="n">
        <v>35.012446774406</v>
      </c>
      <c r="E1921" s="2" t="n">
        <f aca="false">(D1921-C1921)/C1921</f>
        <v>-0.00604201805856857</v>
      </c>
    </row>
    <row r="1922" customFormat="false" ht="12.6" hidden="false" customHeight="false" outlineLevel="0" collapsed="false">
      <c r="A1922" s="7" t="s">
        <v>2175</v>
      </c>
      <c r="B1922" s="7" t="s">
        <v>2161</v>
      </c>
      <c r="C1922" s="1" t="n">
        <v>41.1953304842233</v>
      </c>
      <c r="D1922" s="1" t="n">
        <v>40.8229112438934</v>
      </c>
      <c r="E1922" s="2" t="n">
        <f aca="false">(D1922-C1922)/C1922</f>
        <v>-0.00904032656012909</v>
      </c>
    </row>
    <row r="1923" customFormat="false" ht="12.6" hidden="false" customHeight="false" outlineLevel="0" collapsed="false">
      <c r="A1923" s="7" t="s">
        <v>2176</v>
      </c>
      <c r="B1923" s="7" t="s">
        <v>2159</v>
      </c>
      <c r="C1923" s="1" t="n">
        <v>39.5569863260919</v>
      </c>
      <c r="D1923" s="1" t="n">
        <v>41.0362464080539</v>
      </c>
      <c r="E1923" s="2" t="n">
        <f aca="false">(D1923-C1923)/C1923</f>
        <v>0.0373956718989546</v>
      </c>
    </row>
    <row r="1924" customFormat="false" ht="12.6" hidden="false" customHeight="false" outlineLevel="0" collapsed="false">
      <c r="A1924" s="7" t="s">
        <v>2177</v>
      </c>
      <c r="B1924" s="7" t="s">
        <v>2161</v>
      </c>
      <c r="C1924" s="1" t="n">
        <v>36.7175775285036</v>
      </c>
      <c r="D1924" s="1" t="n">
        <v>35.9806187619582</v>
      </c>
      <c r="E1924" s="2" t="n">
        <f aca="false">(D1924-C1924)/C1924</f>
        <v>-0.0200710072981615</v>
      </c>
    </row>
    <row r="1925" customFormat="false" ht="12.6" hidden="false" customHeight="false" outlineLevel="0" collapsed="false">
      <c r="A1925" s="7" t="s">
        <v>2178</v>
      </c>
      <c r="B1925" s="7" t="s">
        <v>2161</v>
      </c>
      <c r="C1925" s="1" t="n">
        <v>33.8302332951608</v>
      </c>
      <c r="D1925" s="1" t="n">
        <v>32.6956006192378</v>
      </c>
      <c r="E1925" s="2" t="n">
        <f aca="false">(D1925-C1925)/C1925</f>
        <v>-0.0335390142309562</v>
      </c>
    </row>
    <row r="1926" customFormat="false" ht="12.6" hidden="false" customHeight="false" outlineLevel="0" collapsed="false">
      <c r="A1926" s="7" t="s">
        <v>2179</v>
      </c>
      <c r="B1926" s="7" t="s">
        <v>2159</v>
      </c>
      <c r="C1926" s="1" t="n">
        <v>32.5474715096363</v>
      </c>
      <c r="D1926" s="1" t="n">
        <v>31.8929923132206</v>
      </c>
      <c r="E1926" s="2" t="n">
        <f aca="false">(D1926-C1926)/C1926</f>
        <v>-0.0201084497830161</v>
      </c>
    </row>
    <row r="1927" customFormat="false" ht="12.6" hidden="false" customHeight="false" outlineLevel="0" collapsed="false">
      <c r="A1927" s="7" t="s">
        <v>2180</v>
      </c>
      <c r="B1927" s="7" t="s">
        <v>2159</v>
      </c>
      <c r="C1927" s="1" t="n">
        <v>37.4649073260258</v>
      </c>
      <c r="D1927" s="1" t="n">
        <v>38.4266466438972</v>
      </c>
      <c r="E1927" s="2" t="n">
        <f aca="false">(D1927-C1927)/C1927</f>
        <v>0.0256704042933357</v>
      </c>
    </row>
    <row r="1928" customFormat="false" ht="12.6" hidden="false" customHeight="false" outlineLevel="0" collapsed="false">
      <c r="A1928" s="7" t="s">
        <v>2181</v>
      </c>
      <c r="B1928" s="7" t="s">
        <v>2168</v>
      </c>
      <c r="C1928" s="1" t="n">
        <v>32.8345768825346</v>
      </c>
      <c r="D1928" s="1" t="n">
        <v>32.2064220856399</v>
      </c>
      <c r="E1928" s="2" t="n">
        <f aca="false">(D1928-C1928)/C1928</f>
        <v>-0.0191308936046857</v>
      </c>
    </row>
    <row r="1929" customFormat="false" ht="12.6" hidden="false" customHeight="false" outlineLevel="0" collapsed="false">
      <c r="A1929" s="7" t="s">
        <v>2182</v>
      </c>
      <c r="B1929" s="7" t="s">
        <v>2174</v>
      </c>
      <c r="C1929" s="1" t="n">
        <v>31.4867629635997</v>
      </c>
      <c r="D1929" s="1" t="n">
        <v>32.8078996366058</v>
      </c>
      <c r="E1929" s="2" t="n">
        <f aca="false">(D1929-C1929)/C1929</f>
        <v>0.0419584786957415</v>
      </c>
    </row>
    <row r="1930" customFormat="false" ht="12.6" hidden="false" customHeight="false" outlineLevel="0" collapsed="false">
      <c r="A1930" s="7" t="s">
        <v>2183</v>
      </c>
      <c r="B1930" s="7" t="s">
        <v>2161</v>
      </c>
      <c r="C1930" s="1" t="n">
        <v>36.8655348305041</v>
      </c>
      <c r="D1930" s="1" t="n">
        <v>36.8666282762227</v>
      </c>
      <c r="E1930" s="2" t="n">
        <f aca="false">(D1930-C1930)/C1930</f>
        <v>2.96603785508621E-005</v>
      </c>
    </row>
    <row r="1931" customFormat="false" ht="12.6" hidden="false" customHeight="false" outlineLevel="0" collapsed="false">
      <c r="A1931" s="7" t="s">
        <v>2184</v>
      </c>
      <c r="B1931" s="7" t="s">
        <v>2159</v>
      </c>
      <c r="C1931" s="1" t="n">
        <v>32.1076800490095</v>
      </c>
      <c r="D1931" s="1" t="n">
        <v>32.1481390045385</v>
      </c>
      <c r="E1931" s="2" t="n">
        <f aca="false">(D1931-C1931)/C1931</f>
        <v>0.00126010211473584</v>
      </c>
    </row>
    <row r="1932" customFormat="false" ht="12.6" hidden="false" customHeight="false" outlineLevel="0" collapsed="false">
      <c r="A1932" s="7" t="s">
        <v>2185</v>
      </c>
      <c r="B1932" s="7" t="s">
        <v>2159</v>
      </c>
      <c r="C1932" s="1" t="n">
        <v>30.1149528406803</v>
      </c>
      <c r="D1932" s="1" t="n">
        <v>30.1321556634135</v>
      </c>
      <c r="E1932" s="2" t="n">
        <f aca="false">(D1932-C1932)/C1932</f>
        <v>0.000571238574546411</v>
      </c>
    </row>
    <row r="1933" customFormat="false" ht="12.6" hidden="false" customHeight="false" outlineLevel="0" collapsed="false">
      <c r="A1933" s="7" t="s">
        <v>2186</v>
      </c>
      <c r="B1933" s="7" t="s">
        <v>2161</v>
      </c>
      <c r="C1933" s="1" t="n">
        <v>34.6390966436008</v>
      </c>
      <c r="D1933" s="1" t="n">
        <v>34.6471381120219</v>
      </c>
      <c r="E1933" s="2" t="n">
        <f aca="false">(D1933-C1933)/C1933</f>
        <v>0.000232150061643401</v>
      </c>
    </row>
    <row r="1934" customFormat="false" ht="12.6" hidden="false" customHeight="false" outlineLevel="0" collapsed="false">
      <c r="A1934" s="7" t="s">
        <v>2187</v>
      </c>
      <c r="B1934" s="7" t="s">
        <v>2161</v>
      </c>
      <c r="C1934" s="1" t="n">
        <v>34.4537707209649</v>
      </c>
      <c r="D1934" s="1" t="n">
        <v>34.8332467632835</v>
      </c>
      <c r="E1934" s="2" t="n">
        <f aca="false">(D1934-C1934)/C1934</f>
        <v>0.0110140641903008</v>
      </c>
    </row>
    <row r="1935" customFormat="false" ht="12.6" hidden="false" customHeight="false" outlineLevel="0" collapsed="false">
      <c r="A1935" s="7" t="s">
        <v>2188</v>
      </c>
      <c r="B1935" s="7" t="s">
        <v>2174</v>
      </c>
      <c r="C1935" s="1" t="n">
        <v>36.100575107018</v>
      </c>
      <c r="D1935" s="1" t="n">
        <v>35.208403930783</v>
      </c>
      <c r="E1935" s="2" t="n">
        <f aca="false">(D1935-C1935)/C1935</f>
        <v>-0.0247134892890264</v>
      </c>
    </row>
    <row r="1936" customFormat="false" ht="12.6" hidden="false" customHeight="false" outlineLevel="0" collapsed="false">
      <c r="A1936" s="7" t="s">
        <v>2189</v>
      </c>
      <c r="B1936" s="7" t="s">
        <v>2174</v>
      </c>
      <c r="C1936" s="1" t="n">
        <v>37.7710567915737</v>
      </c>
      <c r="D1936" s="1" t="n">
        <v>39.5910909627796</v>
      </c>
      <c r="E1936" s="2" t="n">
        <f aca="false">(D1936-C1936)/C1936</f>
        <v>0.0481859478078435</v>
      </c>
    </row>
    <row r="1937" customFormat="false" ht="12.6" hidden="false" customHeight="false" outlineLevel="0" collapsed="false">
      <c r="A1937" s="7" t="s">
        <v>2190</v>
      </c>
      <c r="B1937" s="7" t="s">
        <v>2191</v>
      </c>
      <c r="C1937" s="1" t="n">
        <v>33.4522913654749</v>
      </c>
      <c r="D1937" s="1" t="n">
        <v>35.2402294798114</v>
      </c>
      <c r="E1937" s="2" t="n">
        <f aca="false">(D1937-C1937)/C1937</f>
        <v>0.053447403491821</v>
      </c>
    </row>
    <row r="1938" customFormat="false" ht="12.6" hidden="false" customHeight="false" outlineLevel="0" collapsed="false">
      <c r="A1938" s="7" t="s">
        <v>2192</v>
      </c>
      <c r="B1938" s="7" t="s">
        <v>2193</v>
      </c>
      <c r="C1938" s="1" t="n">
        <v>37.1828571484916</v>
      </c>
      <c r="D1938" s="1" t="n">
        <v>36.8613977605314</v>
      </c>
      <c r="E1938" s="2" t="n">
        <f aca="false">(D1938-C1938)/C1938</f>
        <v>-0.00864536543484128</v>
      </c>
    </row>
    <row r="1939" customFormat="false" ht="12.6" hidden="false" customHeight="false" outlineLevel="0" collapsed="false">
      <c r="A1939" s="7" t="s">
        <v>2194</v>
      </c>
      <c r="B1939" s="7" t="s">
        <v>2159</v>
      </c>
      <c r="C1939" s="1" t="n">
        <v>40.9122286544164</v>
      </c>
      <c r="D1939" s="1" t="n">
        <v>40.4642401911733</v>
      </c>
      <c r="E1939" s="2" t="n">
        <f aca="false">(D1939-C1939)/C1939</f>
        <v>-0.0109499892324931</v>
      </c>
    </row>
    <row r="1940" customFormat="false" ht="12.6" hidden="false" customHeight="false" outlineLevel="0" collapsed="false">
      <c r="A1940" s="7" t="s">
        <v>2195</v>
      </c>
      <c r="B1940" s="7" t="s">
        <v>2193</v>
      </c>
      <c r="C1940" s="1" t="n">
        <v>39.9382986186949</v>
      </c>
      <c r="D1940" s="1" t="n">
        <v>39.8706589451928</v>
      </c>
      <c r="E1940" s="2" t="n">
        <f aca="false">(D1940-C1940)/C1940</f>
        <v>-0.00169360428064089</v>
      </c>
    </row>
    <row r="1941" customFormat="false" ht="12.6" hidden="false" customHeight="false" outlineLevel="0" collapsed="false">
      <c r="A1941" s="7" t="s">
        <v>2196</v>
      </c>
      <c r="B1941" s="7" t="s">
        <v>2193</v>
      </c>
      <c r="C1941" s="1" t="n">
        <v>33.2140112927569</v>
      </c>
      <c r="D1941" s="1" t="n">
        <v>32.6425183584907</v>
      </c>
      <c r="E1941" s="2" t="n">
        <f aca="false">(D1941-C1941)/C1941</f>
        <v>-0.017206381042897</v>
      </c>
    </row>
    <row r="1942" customFormat="false" ht="12.6" hidden="false" customHeight="false" outlineLevel="0" collapsed="false">
      <c r="A1942" s="7" t="s">
        <v>2197</v>
      </c>
      <c r="B1942" s="7" t="s">
        <v>2159</v>
      </c>
      <c r="C1942" s="1" t="n">
        <v>42.189879828313</v>
      </c>
      <c r="D1942" s="1" t="n">
        <v>41.2245890666982</v>
      </c>
      <c r="E1942" s="2" t="n">
        <f aca="false">(D1942-C1942)/C1942</f>
        <v>-0.0228796755416936</v>
      </c>
    </row>
    <row r="1943" customFormat="false" ht="12.6" hidden="false" customHeight="false" outlineLevel="0" collapsed="false">
      <c r="A1943" s="7" t="s">
        <v>2198</v>
      </c>
      <c r="B1943" s="7" t="s">
        <v>2193</v>
      </c>
      <c r="C1943" s="1" t="n">
        <v>35.7707520600511</v>
      </c>
      <c r="D1943" s="1" t="n">
        <v>35.2009242864127</v>
      </c>
      <c r="E1943" s="2" t="n">
        <f aca="false">(D1943-C1943)/C1943</f>
        <v>-0.0159299914265636</v>
      </c>
    </row>
    <row r="1944" customFormat="false" ht="12.6" hidden="false" customHeight="false" outlineLevel="0" collapsed="false">
      <c r="A1944" s="7" t="s">
        <v>2199</v>
      </c>
      <c r="B1944" s="7" t="s">
        <v>2168</v>
      </c>
      <c r="C1944" s="1" t="n">
        <v>33.7654868628648</v>
      </c>
      <c r="D1944" s="1" t="n">
        <v>33.5867728389956</v>
      </c>
      <c r="E1944" s="2" t="n">
        <f aca="false">(D1944-C1944)/C1944</f>
        <v>-0.0052928016289257</v>
      </c>
    </row>
    <row r="1945" customFormat="false" ht="12.6" hidden="false" customHeight="false" outlineLevel="0" collapsed="false">
      <c r="A1945" s="7" t="s">
        <v>2200</v>
      </c>
      <c r="B1945" s="7" t="s">
        <v>2159</v>
      </c>
      <c r="C1945" s="1" t="n">
        <v>39.8729718053305</v>
      </c>
      <c r="D1945" s="1" t="n">
        <v>39.2096588222438</v>
      </c>
      <c r="E1945" s="2" t="n">
        <f aca="false">(D1945-C1945)/C1945</f>
        <v>-0.0166356545061448</v>
      </c>
    </row>
    <row r="1946" customFormat="false" ht="12.6" hidden="false" customHeight="false" outlineLevel="0" collapsed="false">
      <c r="A1946" s="7" t="s">
        <v>2201</v>
      </c>
      <c r="B1946" s="7" t="s">
        <v>2202</v>
      </c>
      <c r="C1946" s="1" t="n">
        <v>38.4702819654493</v>
      </c>
      <c r="D1946" s="1" t="n">
        <v>37.721957961216</v>
      </c>
      <c r="E1946" s="2" t="n">
        <f aca="false">(D1946-C1946)/C1946</f>
        <v>-0.0194520020650069</v>
      </c>
    </row>
    <row r="1947" customFormat="false" ht="12.6" hidden="false" customHeight="false" outlineLevel="0" collapsed="false">
      <c r="A1947" s="7" t="s">
        <v>2203</v>
      </c>
      <c r="B1947" s="7" t="s">
        <v>2193</v>
      </c>
      <c r="C1947" s="1" t="n">
        <v>33.8094438039378</v>
      </c>
      <c r="D1947" s="1" t="n">
        <v>34.525636378749</v>
      </c>
      <c r="E1947" s="2" t="n">
        <f aca="false">(D1947-C1947)/C1947</f>
        <v>0.0211832107905827</v>
      </c>
    </row>
    <row r="1948" customFormat="false" ht="12.6" hidden="false" customHeight="false" outlineLevel="0" collapsed="false">
      <c r="A1948" s="7" t="s">
        <v>2204</v>
      </c>
      <c r="B1948" s="7" t="s">
        <v>2161</v>
      </c>
      <c r="C1948" s="1" t="n">
        <v>38.5446806857956</v>
      </c>
      <c r="D1948" s="1" t="n">
        <v>37.9213726287165</v>
      </c>
      <c r="E1948" s="2" t="n">
        <f aca="false">(D1948-C1948)/C1948</f>
        <v>-0.0161710525548269</v>
      </c>
    </row>
    <row r="1949" customFormat="false" ht="12.6" hidden="false" customHeight="false" outlineLevel="0" collapsed="false">
      <c r="A1949" s="7" t="s">
        <v>2205</v>
      </c>
      <c r="B1949" s="7" t="s">
        <v>2161</v>
      </c>
      <c r="C1949" s="1" t="n">
        <v>41.0959990732239</v>
      </c>
      <c r="D1949" s="1" t="n">
        <v>39.767109581228</v>
      </c>
      <c r="E1949" s="2" t="n">
        <f aca="false">(D1949-C1949)/C1949</f>
        <v>-0.0323362254711974</v>
      </c>
    </row>
    <row r="1950" customFormat="false" ht="12.6" hidden="false" customHeight="false" outlineLevel="0" collapsed="false">
      <c r="A1950" s="7" t="s">
        <v>2206</v>
      </c>
      <c r="B1950" s="7" t="s">
        <v>2193</v>
      </c>
      <c r="C1950" s="1" t="n">
        <v>37.0106631728448</v>
      </c>
      <c r="D1950" s="1" t="n">
        <v>36.5494216703007</v>
      </c>
      <c r="E1950" s="2" t="n">
        <f aca="false">(D1950-C1950)/C1950</f>
        <v>-0.0124623949695266</v>
      </c>
    </row>
    <row r="1951" customFormat="false" ht="12.6" hidden="false" customHeight="false" outlineLevel="0" collapsed="false">
      <c r="A1951" s="7" t="s">
        <v>2207</v>
      </c>
      <c r="B1951" s="7" t="s">
        <v>2161</v>
      </c>
      <c r="C1951" s="1" t="n">
        <v>39.8528813288109</v>
      </c>
      <c r="D1951" s="1" t="n">
        <v>38.2431639466505</v>
      </c>
      <c r="E1951" s="2" t="n">
        <f aca="false">(D1951-C1951)/C1951</f>
        <v>-0.0403914931239036</v>
      </c>
    </row>
    <row r="1952" customFormat="false" ht="12.6" hidden="false" customHeight="false" outlineLevel="0" collapsed="false">
      <c r="A1952" s="7" t="s">
        <v>2208</v>
      </c>
      <c r="B1952" s="7" t="s">
        <v>2174</v>
      </c>
      <c r="C1952" s="1" t="n">
        <v>31.534320003987</v>
      </c>
      <c r="D1952" s="1" t="n">
        <v>34.2052481516175</v>
      </c>
      <c r="E1952" s="2" t="n">
        <f aca="false">(D1952-C1952)/C1952</f>
        <v>0.0846990880822148</v>
      </c>
    </row>
    <row r="1953" customFormat="false" ht="12.6" hidden="false" customHeight="false" outlineLevel="0" collapsed="false">
      <c r="A1953" s="7" t="s">
        <v>2209</v>
      </c>
      <c r="B1953" s="7" t="s">
        <v>2159</v>
      </c>
      <c r="C1953" s="1" t="n">
        <v>30.4216700722997</v>
      </c>
      <c r="D1953" s="1" t="n">
        <v>30.4435784020696</v>
      </c>
      <c r="E1953" s="2" t="n">
        <f aca="false">(D1953-C1953)/C1953</f>
        <v>0.000720155393107616</v>
      </c>
    </row>
    <row r="1954" customFormat="false" ht="12.6" hidden="false" customHeight="false" outlineLevel="0" collapsed="false">
      <c r="A1954" s="7" t="s">
        <v>2210</v>
      </c>
      <c r="B1954" s="7" t="s">
        <v>2211</v>
      </c>
      <c r="C1954" s="1" t="n">
        <v>28.3352033432456</v>
      </c>
      <c r="D1954" s="1" t="n">
        <v>27.9134153516874</v>
      </c>
      <c r="E1954" s="2" t="n">
        <f aca="false">(D1954-C1954)/C1954</f>
        <v>-0.0148856525378948</v>
      </c>
    </row>
    <row r="1955" customFormat="false" ht="12.6" hidden="false" customHeight="false" outlineLevel="0" collapsed="false">
      <c r="A1955" s="7" t="s">
        <v>2212</v>
      </c>
      <c r="B1955" s="7" t="s">
        <v>2174</v>
      </c>
      <c r="C1955" s="1" t="n">
        <v>33.7934644316279</v>
      </c>
      <c r="D1955" s="1" t="n">
        <v>33.5585623589191</v>
      </c>
      <c r="E1955" s="2" t="n">
        <f aca="false">(D1955-C1955)/C1955</f>
        <v>-0.0069511095313735</v>
      </c>
    </row>
    <row r="1956" customFormat="false" ht="12.6" hidden="false" customHeight="false" outlineLevel="0" collapsed="false">
      <c r="A1956" s="7" t="s">
        <v>2213</v>
      </c>
      <c r="B1956" s="7" t="s">
        <v>2161</v>
      </c>
      <c r="C1956" s="1" t="n">
        <v>38.3540988183113</v>
      </c>
      <c r="D1956" s="1" t="n">
        <v>38.1481328385344</v>
      </c>
      <c r="E1956" s="2" t="n">
        <f aca="false">(D1956-C1956)/C1956</f>
        <v>-0.00537011652268516</v>
      </c>
    </row>
    <row r="1957" customFormat="false" ht="12.6" hidden="false" customHeight="false" outlineLevel="0" collapsed="false">
      <c r="A1957" s="7" t="s">
        <v>2214</v>
      </c>
      <c r="B1957" s="7" t="s">
        <v>2202</v>
      </c>
      <c r="C1957" s="1" t="n">
        <v>40.1177037993661</v>
      </c>
      <c r="D1957" s="1" t="n">
        <v>39.8091253967582</v>
      </c>
      <c r="E1957" s="2" t="n">
        <f aca="false">(D1957-C1957)/C1957</f>
        <v>-0.00769182613619193</v>
      </c>
    </row>
    <row r="1958" customFormat="false" ht="12.6" hidden="false" customHeight="false" outlineLevel="0" collapsed="false">
      <c r="A1958" s="7" t="s">
        <v>2215</v>
      </c>
      <c r="B1958" s="7" t="s">
        <v>688</v>
      </c>
      <c r="C1958" s="1" t="n">
        <v>33.2748630921801</v>
      </c>
      <c r="D1958" s="1" t="n">
        <v>35.1376581121722</v>
      </c>
      <c r="E1958" s="2" t="n">
        <f aca="false">(D1958-C1958)/C1958</f>
        <v>0.0559820491171275</v>
      </c>
    </row>
    <row r="1959" customFormat="false" ht="12.6" hidden="false" customHeight="false" outlineLevel="0" collapsed="false">
      <c r="A1959" s="7" t="s">
        <v>2216</v>
      </c>
      <c r="B1959" s="7" t="s">
        <v>2193</v>
      </c>
      <c r="C1959" s="1" t="n">
        <v>36.4743285731102</v>
      </c>
      <c r="D1959" s="1" t="n">
        <v>36.999928911869</v>
      </c>
      <c r="E1959" s="2" t="n">
        <f aca="false">(D1959-C1959)/C1959</f>
        <v>0.0144101443212387</v>
      </c>
    </row>
    <row r="1960" customFormat="false" ht="12.6" hidden="false" customHeight="false" outlineLevel="0" collapsed="false">
      <c r="A1960" s="7" t="s">
        <v>2217</v>
      </c>
      <c r="B1960" s="7" t="s">
        <v>2193</v>
      </c>
      <c r="C1960" s="1" t="n">
        <v>37.7797039684939</v>
      </c>
      <c r="D1960" s="1" t="n">
        <v>36.9249474030105</v>
      </c>
      <c r="E1960" s="2" t="n">
        <f aca="false">(D1960-C1960)/C1960</f>
        <v>-0.0226247555088353</v>
      </c>
    </row>
    <row r="1961" customFormat="false" ht="12.6" hidden="false" customHeight="false" outlineLevel="0" collapsed="false">
      <c r="A1961" s="7" t="s">
        <v>2218</v>
      </c>
      <c r="B1961" s="7" t="s">
        <v>2159</v>
      </c>
      <c r="C1961" s="1" t="n">
        <v>34.4152112541707</v>
      </c>
      <c r="D1961" s="1" t="n">
        <v>39.0729112991381</v>
      </c>
      <c r="E1961" s="2" t="n">
        <f aca="false">(D1961-C1961)/C1961</f>
        <v>0.135338412150613</v>
      </c>
    </row>
    <row r="1962" customFormat="false" ht="12.6" hidden="false" customHeight="false" outlineLevel="0" collapsed="false">
      <c r="A1962" s="7" t="s">
        <v>2219</v>
      </c>
      <c r="B1962" s="7" t="s">
        <v>2193</v>
      </c>
      <c r="C1962" s="1" t="n">
        <v>33.9914830774026</v>
      </c>
      <c r="D1962" s="1" t="n">
        <v>33.5253169957536</v>
      </c>
      <c r="E1962" s="2" t="n">
        <f aca="false">(D1962-C1962)/C1962</f>
        <v>-0.0137142024838239</v>
      </c>
    </row>
    <row r="1963" customFormat="false" ht="12.6" hidden="false" customHeight="false" outlineLevel="0" collapsed="false">
      <c r="A1963" s="7" t="s">
        <v>2220</v>
      </c>
      <c r="B1963" s="7" t="s">
        <v>2161</v>
      </c>
      <c r="C1963" s="1" t="n">
        <v>38.2720873907164</v>
      </c>
      <c r="D1963" s="1" t="n">
        <v>38.1671329780978</v>
      </c>
      <c r="E1963" s="2" t="n">
        <f aca="false">(D1963-C1963)/C1963</f>
        <v>-0.00274232266317609</v>
      </c>
    </row>
    <row r="1964" customFormat="false" ht="12.6" hidden="false" customHeight="false" outlineLevel="0" collapsed="false">
      <c r="A1964" s="7" t="s">
        <v>2221</v>
      </c>
      <c r="B1964" s="7" t="s">
        <v>2174</v>
      </c>
      <c r="C1964" s="1" t="n">
        <v>31.4300284651922</v>
      </c>
      <c r="D1964" s="1" t="n">
        <v>31.798094077191</v>
      </c>
      <c r="E1964" s="2" t="n">
        <f aca="false">(D1964-C1964)/C1964</f>
        <v>0.0117106356555284</v>
      </c>
    </row>
    <row r="1965" customFormat="false" ht="12.6" hidden="false" customHeight="false" outlineLevel="0" collapsed="false">
      <c r="A1965" s="7" t="s">
        <v>2222</v>
      </c>
      <c r="B1965" s="7" t="s">
        <v>2161</v>
      </c>
      <c r="C1965" s="1" t="n">
        <v>27.9168857040109</v>
      </c>
      <c r="D1965" s="1" t="n">
        <v>28.3406238869202</v>
      </c>
      <c r="E1965" s="2" t="n">
        <f aca="false">(D1965-C1965)/C1965</f>
        <v>0.0151785620861151</v>
      </c>
    </row>
    <row r="1966" customFormat="false" ht="12.6" hidden="false" customHeight="false" outlineLevel="0" collapsed="false">
      <c r="A1966" s="7" t="s">
        <v>2223</v>
      </c>
      <c r="B1966" s="7" t="s">
        <v>2193</v>
      </c>
      <c r="C1966" s="1" t="n">
        <v>35.7340570239257</v>
      </c>
      <c r="D1966" s="1" t="n">
        <v>34.9626457503132</v>
      </c>
      <c r="E1966" s="2" t="n">
        <f aca="false">(D1966-C1966)/C1966</f>
        <v>-0.0215875648571356</v>
      </c>
    </row>
    <row r="1967" customFormat="false" ht="12.6" hidden="false" customHeight="false" outlineLevel="0" collapsed="false">
      <c r="A1967" s="7" t="s">
        <v>2224</v>
      </c>
      <c r="B1967" s="7" t="s">
        <v>2174</v>
      </c>
      <c r="C1967" s="1" t="n">
        <v>31.8077694910621</v>
      </c>
      <c r="D1967" s="1" t="n">
        <v>30.9466685604713</v>
      </c>
      <c r="E1967" s="2" t="n">
        <f aca="false">(D1967-C1967)/C1967</f>
        <v>-0.0270720312794273</v>
      </c>
    </row>
    <row r="1968" customFormat="false" ht="12.6" hidden="false" customHeight="false" outlineLevel="0" collapsed="false">
      <c r="A1968" s="7" t="s">
        <v>2225</v>
      </c>
      <c r="B1968" s="7" t="s">
        <v>2202</v>
      </c>
      <c r="C1968" s="1" t="n">
        <v>30.2793226353815</v>
      </c>
      <c r="D1968" s="1" t="n">
        <v>31.2437335657767</v>
      </c>
      <c r="E1968" s="2" t="n">
        <f aca="false">(D1968-C1968)/C1968</f>
        <v>0.0318504790218873</v>
      </c>
    </row>
    <row r="1969" customFormat="false" ht="12.6" hidden="false" customHeight="false" outlineLevel="0" collapsed="false">
      <c r="A1969" s="7" t="s">
        <v>2226</v>
      </c>
      <c r="B1969" s="7" t="s">
        <v>2161</v>
      </c>
      <c r="C1969" s="1" t="n">
        <v>34.3728487280236</v>
      </c>
      <c r="D1969" s="1" t="n">
        <v>33.9173640953066</v>
      </c>
      <c r="E1969" s="2" t="n">
        <f aca="false">(D1969-C1969)/C1969</f>
        <v>-0.0132512913410548</v>
      </c>
    </row>
    <row r="1970" customFormat="false" ht="12.6" hidden="false" customHeight="false" outlineLevel="0" collapsed="false">
      <c r="A1970" s="7" t="s">
        <v>2227</v>
      </c>
      <c r="B1970" s="7" t="s">
        <v>688</v>
      </c>
      <c r="C1970" s="1" t="n">
        <v>34.6561937815621</v>
      </c>
      <c r="D1970" s="1" t="n">
        <v>35.2912819957754</v>
      </c>
      <c r="E1970" s="2" t="n">
        <f aca="false">(D1970-C1970)/C1970</f>
        <v>0.0183253884779226</v>
      </c>
    </row>
    <row r="1971" customFormat="false" ht="12.6" hidden="false" customHeight="false" outlineLevel="0" collapsed="false">
      <c r="A1971" s="7" t="s">
        <v>2228</v>
      </c>
      <c r="B1971" s="7" t="s">
        <v>2168</v>
      </c>
      <c r="C1971" s="1" t="n">
        <v>32.4300066323572</v>
      </c>
      <c r="D1971" s="1" t="n">
        <v>32.8430818571093</v>
      </c>
      <c r="E1971" s="2" t="n">
        <f aca="false">(D1971-C1971)/C1971</f>
        <v>0.0127374387996544</v>
      </c>
    </row>
    <row r="1972" customFormat="false" ht="12.6" hidden="false" customHeight="false" outlineLevel="0" collapsed="false">
      <c r="A1972" s="7" t="s">
        <v>2229</v>
      </c>
      <c r="B1972" s="7" t="s">
        <v>2161</v>
      </c>
      <c r="C1972" s="1" t="n">
        <v>33.3695481614466</v>
      </c>
      <c r="D1972" s="1" t="n">
        <v>32.3859970032955</v>
      </c>
      <c r="E1972" s="2" t="n">
        <f aca="false">(D1972-C1972)/C1972</f>
        <v>-0.029474512312621</v>
      </c>
    </row>
    <row r="1973" customFormat="false" ht="12.6" hidden="false" customHeight="false" outlineLevel="0" collapsed="false">
      <c r="A1973" s="7" t="s">
        <v>2230</v>
      </c>
      <c r="B1973" s="7" t="s">
        <v>2161</v>
      </c>
      <c r="C1973" s="1" t="n">
        <v>36.6727805094427</v>
      </c>
      <c r="D1973" s="1" t="n">
        <v>34.2014377114612</v>
      </c>
      <c r="E1973" s="2" t="n">
        <f aca="false">(D1973-C1973)/C1973</f>
        <v>-0.067389021602689</v>
      </c>
    </row>
    <row r="1974" customFormat="false" ht="12.6" hidden="false" customHeight="false" outlineLevel="0" collapsed="false">
      <c r="A1974" s="7" t="s">
        <v>2231</v>
      </c>
      <c r="B1974" s="7" t="s">
        <v>2159</v>
      </c>
      <c r="C1974" s="1" t="n">
        <v>31.3330455481682</v>
      </c>
      <c r="D1974" s="1" t="n">
        <v>32.0276840961729</v>
      </c>
      <c r="E1974" s="2" t="n">
        <f aca="false">(D1974-C1974)/C1974</f>
        <v>0.0221695189807469</v>
      </c>
    </row>
    <row r="1975" customFormat="false" ht="12.6" hidden="false" customHeight="false" outlineLevel="0" collapsed="false">
      <c r="A1975" s="7" t="s">
        <v>2232</v>
      </c>
      <c r="B1975" s="7" t="s">
        <v>2193</v>
      </c>
      <c r="C1975" s="1" t="n">
        <v>36.3805321861505</v>
      </c>
      <c r="D1975" s="1" t="n">
        <v>36.2848336205866</v>
      </c>
      <c r="E1975" s="2" t="n">
        <f aca="false">(D1975-C1975)/C1975</f>
        <v>-0.0026304883357454</v>
      </c>
    </row>
    <row r="1976" customFormat="false" ht="12.6" hidden="false" customHeight="false" outlineLevel="0" collapsed="false">
      <c r="A1976" s="7" t="s">
        <v>2233</v>
      </c>
      <c r="B1976" s="7" t="s">
        <v>2168</v>
      </c>
      <c r="C1976" s="1" t="n">
        <v>35.705280079544</v>
      </c>
      <c r="D1976" s="1" t="n">
        <v>35.6824481487208</v>
      </c>
      <c r="E1976" s="2" t="n">
        <f aca="false">(D1976-C1976)/C1976</f>
        <v>-0.000639455306674767</v>
      </c>
    </row>
    <row r="1977" customFormat="false" ht="12.6" hidden="false" customHeight="false" outlineLevel="0" collapsed="false">
      <c r="A1977" s="7" t="s">
        <v>2234</v>
      </c>
      <c r="B1977" s="7" t="s">
        <v>2193</v>
      </c>
      <c r="C1977" s="1" t="n">
        <v>36.3909079500111</v>
      </c>
      <c r="D1977" s="1" t="n">
        <v>36.0748105179731</v>
      </c>
      <c r="E1977" s="2" t="n">
        <f aca="false">(D1977-C1977)/C1977</f>
        <v>-0.00868616502980055</v>
      </c>
    </row>
    <row r="1978" customFormat="false" ht="12.6" hidden="false" customHeight="false" outlineLevel="0" collapsed="false">
      <c r="A1978" s="7" t="s">
        <v>2235</v>
      </c>
      <c r="B1978" s="7" t="s">
        <v>2193</v>
      </c>
      <c r="C1978" s="1" t="n">
        <v>34.479530516068</v>
      </c>
      <c r="D1978" s="1" t="n">
        <v>34.5336559068692</v>
      </c>
      <c r="E1978" s="2" t="n">
        <f aca="false">(D1978-C1978)/C1978</f>
        <v>0.00156978328855192</v>
      </c>
    </row>
    <row r="1979" customFormat="false" ht="12.6" hidden="false" customHeight="false" outlineLevel="0" collapsed="false">
      <c r="A1979" s="7" t="s">
        <v>2236</v>
      </c>
      <c r="B1979" s="7" t="s">
        <v>2193</v>
      </c>
      <c r="C1979" s="1" t="n">
        <v>36.0841350204587</v>
      </c>
      <c r="D1979" s="1" t="n">
        <v>35.024530355679</v>
      </c>
      <c r="E1979" s="2" t="n">
        <f aca="false">(D1979-C1979)/C1979</f>
        <v>-0.0293648348277971</v>
      </c>
    </row>
    <row r="1980" customFormat="false" ht="12.6" hidden="false" customHeight="false" outlineLevel="0" collapsed="false">
      <c r="A1980" s="7" t="s">
        <v>2237</v>
      </c>
      <c r="B1980" s="7" t="s">
        <v>2211</v>
      </c>
      <c r="C1980" s="1" t="n">
        <v>33.0754855469443</v>
      </c>
      <c r="D1980" s="1" t="n">
        <v>32.1197317340689</v>
      </c>
      <c r="E1980" s="2" t="n">
        <f aca="false">(D1980-C1980)/C1980</f>
        <v>-0.0288961385470491</v>
      </c>
    </row>
    <row r="1981" customFormat="false" ht="12.6" hidden="false" customHeight="false" outlineLevel="0" collapsed="false">
      <c r="A1981" s="7" t="s">
        <v>2238</v>
      </c>
      <c r="B1981" s="7" t="s">
        <v>2159</v>
      </c>
      <c r="C1981" s="1" t="n">
        <v>28.5056294424809</v>
      </c>
      <c r="D1981" s="1" t="n">
        <v>27.8676832735665</v>
      </c>
      <c r="E1981" s="2" t="n">
        <f aca="false">(D1981-C1981)/C1981</f>
        <v>-0.0223796555765114</v>
      </c>
    </row>
    <row r="1982" customFormat="false" ht="12.6" hidden="false" customHeight="false" outlineLevel="0" collapsed="false">
      <c r="A1982" s="7" t="s">
        <v>2239</v>
      </c>
      <c r="B1982" s="7" t="s">
        <v>2159</v>
      </c>
      <c r="C1982" s="1" t="n">
        <v>33.7264009389079</v>
      </c>
      <c r="D1982" s="1" t="n">
        <v>32.8286297210957</v>
      </c>
      <c r="E1982" s="2" t="n">
        <f aca="false">(D1982-C1982)/C1982</f>
        <v>-0.0266192416866047</v>
      </c>
    </row>
    <row r="1983" customFormat="false" ht="12.6" hidden="false" customHeight="false" outlineLevel="0" collapsed="false">
      <c r="A1983" s="7" t="s">
        <v>2240</v>
      </c>
      <c r="B1983" s="7" t="s">
        <v>2161</v>
      </c>
      <c r="C1983" s="1" t="n">
        <v>41.0126151605107</v>
      </c>
      <c r="D1983" s="1" t="n">
        <v>41.2997126893089</v>
      </c>
      <c r="E1983" s="2" t="n">
        <f aca="false">(D1983-C1983)/C1983</f>
        <v>0.00700022487409273</v>
      </c>
    </row>
    <row r="1984" customFormat="false" ht="12.6" hidden="false" customHeight="false" outlineLevel="0" collapsed="false">
      <c r="A1984" s="7" t="s">
        <v>2241</v>
      </c>
      <c r="B1984" s="7" t="s">
        <v>2161</v>
      </c>
      <c r="C1984" s="1" t="n">
        <v>35.5798618007313</v>
      </c>
      <c r="D1984" s="1" t="n">
        <v>35.1660892260604</v>
      </c>
      <c r="E1984" s="2" t="n">
        <f aca="false">(D1984-C1984)/C1984</f>
        <v>-0.0116294036494081</v>
      </c>
    </row>
    <row r="1985" customFormat="false" ht="12.6" hidden="false" customHeight="false" outlineLevel="0" collapsed="false">
      <c r="A1985" s="7" t="s">
        <v>2242</v>
      </c>
      <c r="B1985" s="7" t="s">
        <v>2161</v>
      </c>
      <c r="C1985" s="1" t="n">
        <v>34.7793128049389</v>
      </c>
      <c r="D1985" s="1" t="n">
        <v>34.31890910354</v>
      </c>
      <c r="E1985" s="2" t="n">
        <f aca="false">(D1985-C1985)/C1985</f>
        <v>-0.0132378607933142</v>
      </c>
    </row>
    <row r="1986" customFormat="false" ht="12.6" hidden="false" customHeight="false" outlineLevel="0" collapsed="false">
      <c r="A1986" s="7" t="s">
        <v>2243</v>
      </c>
      <c r="B1986" s="7" t="s">
        <v>2244</v>
      </c>
      <c r="C1986" s="1" t="n">
        <v>30.1334030227511</v>
      </c>
      <c r="D1986" s="1" t="n">
        <v>31.4193007573317</v>
      </c>
      <c r="E1986" s="2" t="n">
        <f aca="false">(D1986-C1986)/C1986</f>
        <v>0.0426734986954423</v>
      </c>
    </row>
    <row r="1987" customFormat="false" ht="12.6" hidden="false" customHeight="false" outlineLevel="0" collapsed="false">
      <c r="A1987" s="7" t="s">
        <v>2245</v>
      </c>
      <c r="B1987" s="7" t="s">
        <v>2246</v>
      </c>
      <c r="C1987" s="1" t="n">
        <v>34.2365340487108</v>
      </c>
      <c r="D1987" s="1" t="n">
        <v>34.1610485621389</v>
      </c>
      <c r="E1987" s="2" t="n">
        <f aca="false">(D1987-C1987)/C1987</f>
        <v>-0.00220482267464532</v>
      </c>
    </row>
    <row r="1988" customFormat="false" ht="12.6" hidden="false" customHeight="false" outlineLevel="0" collapsed="false">
      <c r="A1988" s="7" t="s">
        <v>2247</v>
      </c>
      <c r="B1988" s="7" t="s">
        <v>2248</v>
      </c>
      <c r="C1988" s="1" t="n">
        <v>31.3942400332877</v>
      </c>
      <c r="D1988" s="1" t="n">
        <v>31.5792522466566</v>
      </c>
      <c r="E1988" s="2" t="n">
        <f aca="false">(D1988-C1988)/C1988</f>
        <v>0.00589318974349334</v>
      </c>
    </row>
    <row r="1989" customFormat="false" ht="12.6" hidden="false" customHeight="false" outlineLevel="0" collapsed="false">
      <c r="A1989" s="7" t="s">
        <v>2249</v>
      </c>
      <c r="B1989" s="7" t="s">
        <v>2248</v>
      </c>
      <c r="C1989" s="1" t="n">
        <v>28.3380789525835</v>
      </c>
      <c r="D1989" s="1" t="n">
        <v>28.2407322954825</v>
      </c>
      <c r="E1989" s="2" t="n">
        <f aca="false">(D1989-C1989)/C1989</f>
        <v>-0.00343518900006629</v>
      </c>
    </row>
    <row r="1990" customFormat="false" ht="12.6" hidden="false" customHeight="false" outlineLevel="0" collapsed="false">
      <c r="A1990" s="7" t="s">
        <v>2250</v>
      </c>
      <c r="B1990" s="7" t="s">
        <v>2251</v>
      </c>
      <c r="C1990" s="1" t="n">
        <v>25.9801337184963</v>
      </c>
      <c r="D1990" s="1" t="n">
        <v>25.2168483567119</v>
      </c>
      <c r="E1990" s="2" t="n">
        <f aca="false">(D1990-C1990)/C1990</f>
        <v>-0.0293795778749573</v>
      </c>
    </row>
    <row r="1991" customFormat="false" ht="12.6" hidden="false" customHeight="false" outlineLevel="0" collapsed="false">
      <c r="A1991" s="7" t="s">
        <v>2252</v>
      </c>
      <c r="B1991" s="7" t="s">
        <v>2248</v>
      </c>
      <c r="C1991" s="1" t="n">
        <v>28.2192285979235</v>
      </c>
      <c r="D1991" s="1" t="n">
        <v>28.5176718460192</v>
      </c>
      <c r="E1991" s="2" t="n">
        <f aca="false">(D1991-C1991)/C1991</f>
        <v>0.0105758825780815</v>
      </c>
    </row>
    <row r="1992" customFormat="false" ht="12.6" hidden="false" customHeight="false" outlineLevel="0" collapsed="false">
      <c r="A1992" s="7" t="s">
        <v>2253</v>
      </c>
      <c r="B1992" s="7" t="s">
        <v>2244</v>
      </c>
      <c r="C1992" s="1" t="n">
        <v>30.6687446744812</v>
      </c>
      <c r="D1992" s="1" t="n">
        <v>31.329568141674</v>
      </c>
      <c r="E1992" s="2" t="n">
        <f aca="false">(D1992-C1992)/C1992</f>
        <v>0.0215471312636626</v>
      </c>
    </row>
    <row r="1993" customFormat="false" ht="12.6" hidden="false" customHeight="false" outlineLevel="0" collapsed="false">
      <c r="A1993" s="7" t="s">
        <v>2254</v>
      </c>
      <c r="B1993" s="7" t="s">
        <v>2248</v>
      </c>
      <c r="C1993" s="1" t="n">
        <v>29.0436526527045</v>
      </c>
      <c r="D1993" s="1" t="n">
        <v>28.9951467283316</v>
      </c>
      <c r="E1993" s="2" t="n">
        <f aca="false">(D1993-C1993)/C1993</f>
        <v>-0.00167010413438579</v>
      </c>
    </row>
    <row r="1994" customFormat="false" ht="12.6" hidden="false" customHeight="false" outlineLevel="0" collapsed="false">
      <c r="A1994" s="7" t="s">
        <v>2255</v>
      </c>
      <c r="B1994" s="7" t="s">
        <v>2248</v>
      </c>
      <c r="C1994" s="1" t="n">
        <v>30.9454720059448</v>
      </c>
      <c r="D1994" s="1" t="n">
        <v>31.2890225712944</v>
      </c>
      <c r="E1994" s="2" t="n">
        <f aca="false">(D1994-C1994)/C1994</f>
        <v>0.0111018040146117</v>
      </c>
    </row>
    <row r="1995" customFormat="false" ht="12.6" hidden="false" customHeight="false" outlineLevel="0" collapsed="false">
      <c r="A1995" s="7" t="s">
        <v>2256</v>
      </c>
      <c r="B1995" s="7" t="s">
        <v>2248</v>
      </c>
      <c r="C1995" s="1" t="n">
        <v>28.8700281278966</v>
      </c>
      <c r="D1995" s="1" t="n">
        <v>30.4802688494868</v>
      </c>
      <c r="E1995" s="2" t="n">
        <f aca="false">(D1995-C1995)/C1995</f>
        <v>0.0557755162016705</v>
      </c>
    </row>
    <row r="1996" customFormat="false" ht="12.6" hidden="false" customHeight="false" outlineLevel="0" collapsed="false">
      <c r="A1996" s="7" t="s">
        <v>2257</v>
      </c>
      <c r="B1996" s="7" t="s">
        <v>2248</v>
      </c>
      <c r="C1996" s="1" t="n">
        <v>26.2030690069856</v>
      </c>
      <c r="D1996" s="1" t="n">
        <v>26.639221301567</v>
      </c>
      <c r="E1996" s="2" t="n">
        <f aca="false">(D1996-C1996)/C1996</f>
        <v>0.0166450843779083</v>
      </c>
    </row>
    <row r="1997" customFormat="false" ht="12.6" hidden="false" customHeight="false" outlineLevel="0" collapsed="false">
      <c r="A1997" s="7" t="s">
        <v>2258</v>
      </c>
      <c r="B1997" s="7" t="s">
        <v>2244</v>
      </c>
      <c r="C1997" s="1" t="n">
        <v>30.4749758970986</v>
      </c>
      <c r="D1997" s="1" t="n">
        <v>30.5786985566496</v>
      </c>
      <c r="E1997" s="2" t="n">
        <f aca="false">(D1997-C1997)/C1997</f>
        <v>0.00340353540889721</v>
      </c>
    </row>
    <row r="1998" customFormat="false" ht="12.6" hidden="false" customHeight="false" outlineLevel="0" collapsed="false">
      <c r="A1998" s="7" t="s">
        <v>2259</v>
      </c>
      <c r="B1998" s="7" t="s">
        <v>2260</v>
      </c>
      <c r="C1998" s="1" t="n">
        <v>28.6316164722118</v>
      </c>
      <c r="D1998" s="1" t="n">
        <v>28.3465092051292</v>
      </c>
      <c r="E1998" s="2" t="n">
        <f aca="false">(D1998-C1998)/C1998</f>
        <v>-0.00995777752748706</v>
      </c>
    </row>
    <row r="1999" customFormat="false" ht="12.6" hidden="false" customHeight="false" outlineLevel="0" collapsed="false">
      <c r="A1999" s="7" t="s">
        <v>2261</v>
      </c>
      <c r="B1999" s="7" t="s">
        <v>2244</v>
      </c>
      <c r="C1999" s="1" t="n">
        <v>29.1814379431165</v>
      </c>
      <c r="D1999" s="1" t="n">
        <v>28.7067074786376</v>
      </c>
      <c r="E1999" s="2" t="n">
        <f aca="false">(D1999-C1999)/C1999</f>
        <v>-0.0162682341221247</v>
      </c>
    </row>
    <row r="2000" customFormat="false" ht="12.6" hidden="false" customHeight="false" outlineLevel="0" collapsed="false">
      <c r="A2000" s="7" t="s">
        <v>2262</v>
      </c>
      <c r="B2000" s="7" t="s">
        <v>2244</v>
      </c>
      <c r="C2000" s="1" t="n">
        <v>29.2031577150669</v>
      </c>
      <c r="D2000" s="1" t="n">
        <v>29.6463670363783</v>
      </c>
      <c r="E2000" s="2" t="n">
        <f aca="false">(D2000-C2000)/C2000</f>
        <v>0.0151767601858605</v>
      </c>
    </row>
    <row r="2001" customFormat="false" ht="12.6" hidden="false" customHeight="false" outlineLevel="0" collapsed="false">
      <c r="A2001" s="7" t="s">
        <v>2263</v>
      </c>
      <c r="B2001" s="7" t="s">
        <v>2248</v>
      </c>
      <c r="C2001" s="1" t="n">
        <v>27.9998874573395</v>
      </c>
      <c r="D2001" s="1" t="n">
        <v>27.5152477555837</v>
      </c>
      <c r="E2001" s="2" t="n">
        <f aca="false">(D2001-C2001)/C2001</f>
        <v>-0.0173086303469658</v>
      </c>
    </row>
    <row r="2002" customFormat="false" ht="12.6" hidden="false" customHeight="false" outlineLevel="0" collapsed="false">
      <c r="A2002" s="7" t="s">
        <v>2264</v>
      </c>
      <c r="B2002" s="7" t="s">
        <v>2248</v>
      </c>
      <c r="C2002" s="1" t="n">
        <v>25.546997460711</v>
      </c>
      <c r="D2002" s="1" t="n">
        <v>25.5267964599171</v>
      </c>
      <c r="E2002" s="2" t="n">
        <f aca="false">(D2002-C2002)/C2002</f>
        <v>-0.000790738748263692</v>
      </c>
    </row>
    <row r="2003" customFormat="false" ht="12.6" hidden="false" customHeight="false" outlineLevel="0" collapsed="false">
      <c r="A2003" s="7" t="s">
        <v>2265</v>
      </c>
      <c r="B2003" s="7" t="s">
        <v>2248</v>
      </c>
      <c r="C2003" s="1" t="n">
        <v>31.1851423265643</v>
      </c>
      <c r="D2003" s="1" t="n">
        <v>30.1846699951917</v>
      </c>
      <c r="E2003" s="2" t="n">
        <f aca="false">(D2003-C2003)/C2003</f>
        <v>-0.0320816984221468</v>
      </c>
    </row>
    <row r="2004" customFormat="false" ht="12.6" hidden="false" customHeight="false" outlineLevel="0" collapsed="false">
      <c r="A2004" s="7" t="s">
        <v>2266</v>
      </c>
      <c r="B2004" s="7" t="s">
        <v>2244</v>
      </c>
      <c r="C2004" s="1" t="n">
        <v>28.1509110485628</v>
      </c>
      <c r="D2004" s="1" t="n">
        <v>27.8981104865872</v>
      </c>
      <c r="E2004" s="2" t="n">
        <f aca="false">(D2004-C2004)/C2004</f>
        <v>-0.00898019113980149</v>
      </c>
    </row>
    <row r="2005" customFormat="false" ht="12.6" hidden="false" customHeight="false" outlineLevel="0" collapsed="false">
      <c r="A2005" s="7" t="s">
        <v>2267</v>
      </c>
      <c r="B2005" s="7" t="s">
        <v>2248</v>
      </c>
      <c r="C2005" s="1" t="n">
        <v>31.407034406099</v>
      </c>
      <c r="D2005" s="1" t="n">
        <v>31.6526118320422</v>
      </c>
      <c r="E2005" s="2" t="n">
        <f aca="false">(D2005-C2005)/C2005</f>
        <v>0.00781918543367981</v>
      </c>
    </row>
    <row r="2006" customFormat="false" ht="12.6" hidden="false" customHeight="false" outlineLevel="0" collapsed="false">
      <c r="A2006" s="7" t="s">
        <v>2268</v>
      </c>
      <c r="B2006" s="7" t="s">
        <v>2248</v>
      </c>
      <c r="C2006" s="1" t="n">
        <v>27.7531127402421</v>
      </c>
      <c r="D2006" s="1" t="n">
        <v>27.4945436634928</v>
      </c>
      <c r="E2006" s="2" t="n">
        <f aca="false">(D2006-C2006)/C2006</f>
        <v>-0.00931675949899215</v>
      </c>
    </row>
    <row r="2007" customFormat="false" ht="12.6" hidden="false" customHeight="false" outlineLevel="0" collapsed="false">
      <c r="A2007" s="7" t="s">
        <v>2269</v>
      </c>
      <c r="B2007" s="7" t="s">
        <v>2248</v>
      </c>
      <c r="C2007" s="1" t="n">
        <v>26.5465049546612</v>
      </c>
      <c r="D2007" s="1" t="n">
        <v>26.9130473485849</v>
      </c>
      <c r="E2007" s="2" t="n">
        <f aca="false">(D2007-C2007)/C2007</f>
        <v>0.0138075575127414</v>
      </c>
    </row>
    <row r="2008" customFormat="false" ht="12.6" hidden="false" customHeight="false" outlineLevel="0" collapsed="false">
      <c r="A2008" s="7" t="s">
        <v>2270</v>
      </c>
      <c r="B2008" s="7" t="s">
        <v>2248</v>
      </c>
      <c r="C2008" s="1" t="n">
        <v>23.1934662052249</v>
      </c>
      <c r="D2008" s="1" t="n">
        <v>25.4120772332353</v>
      </c>
      <c r="E2008" s="2" t="n">
        <f aca="false">(D2008-C2008)/C2008</f>
        <v>0.0956567254061644</v>
      </c>
    </row>
    <row r="2009" customFormat="false" ht="12.6" hidden="false" customHeight="false" outlineLevel="0" collapsed="false">
      <c r="A2009" s="7" t="s">
        <v>2271</v>
      </c>
      <c r="B2009" s="7" t="s">
        <v>2248</v>
      </c>
      <c r="C2009" s="1" t="n">
        <v>25.1612943277701</v>
      </c>
      <c r="D2009" s="1" t="n">
        <v>25.3150867400868</v>
      </c>
      <c r="E2009" s="2" t="n">
        <f aca="false">(D2009-C2009)/C2009</f>
        <v>0.00611226156783803</v>
      </c>
    </row>
    <row r="2010" customFormat="false" ht="12.6" hidden="false" customHeight="false" outlineLevel="0" collapsed="false">
      <c r="A2010" s="7" t="s">
        <v>2272</v>
      </c>
      <c r="B2010" s="7" t="s">
        <v>2244</v>
      </c>
      <c r="C2010" s="1" t="n">
        <v>29.0532234583341</v>
      </c>
      <c r="D2010" s="1" t="n">
        <v>28.8087957102456</v>
      </c>
      <c r="E2010" s="2" t="n">
        <f aca="false">(D2010-C2010)/C2010</f>
        <v>-0.00841310254055277</v>
      </c>
    </row>
    <row r="2011" customFormat="false" ht="12.6" hidden="false" customHeight="false" outlineLevel="0" collapsed="false">
      <c r="A2011" s="7" t="s">
        <v>2273</v>
      </c>
      <c r="B2011" s="7" t="s">
        <v>2244</v>
      </c>
      <c r="C2011" s="1" t="n">
        <v>30.8939617532196</v>
      </c>
      <c r="D2011" s="1" t="n">
        <v>31.5660462055917</v>
      </c>
      <c r="E2011" s="2" t="n">
        <f aca="false">(D2011-C2011)/C2011</f>
        <v>0.0217545570147553</v>
      </c>
    </row>
    <row r="2012" customFormat="false" ht="12.6" hidden="false" customHeight="false" outlineLevel="0" collapsed="false">
      <c r="A2012" s="7" t="s">
        <v>2274</v>
      </c>
      <c r="B2012" s="7" t="s">
        <v>2244</v>
      </c>
      <c r="C2012" s="1" t="n">
        <v>29.6325063009994</v>
      </c>
      <c r="D2012" s="1" t="n">
        <v>32.9476163978789</v>
      </c>
      <c r="E2012" s="2" t="n">
        <f aca="false">(D2012-C2012)/C2012</f>
        <v>0.111874104174838</v>
      </c>
    </row>
    <row r="2013" customFormat="false" ht="12.6" hidden="false" customHeight="false" outlineLevel="0" collapsed="false">
      <c r="A2013" s="7" t="s">
        <v>2275</v>
      </c>
      <c r="B2013" s="7" t="s">
        <v>2248</v>
      </c>
      <c r="C2013" s="1" t="n">
        <v>23.0411282464569</v>
      </c>
      <c r="D2013" s="1" t="n">
        <v>24.2901876799752</v>
      </c>
      <c r="E2013" s="2" t="n">
        <f aca="false">(D2013-C2013)/C2013</f>
        <v>0.0542099944133727</v>
      </c>
    </row>
    <row r="2014" customFormat="false" ht="12.6" hidden="false" customHeight="false" outlineLevel="0" collapsed="false">
      <c r="A2014" s="7" t="s">
        <v>2276</v>
      </c>
      <c r="B2014" s="7" t="s">
        <v>2260</v>
      </c>
      <c r="C2014" s="1" t="n">
        <v>29.1025672603456</v>
      </c>
      <c r="D2014" s="1" t="n">
        <v>28.4536721055499</v>
      </c>
      <c r="E2014" s="2" t="n">
        <f aca="false">(D2014-C2014)/C2014</f>
        <v>-0.0222968354987654</v>
      </c>
    </row>
    <row r="2015" customFormat="false" ht="12.6" hidden="false" customHeight="false" outlineLevel="0" collapsed="false">
      <c r="A2015" s="7" t="s">
        <v>2277</v>
      </c>
      <c r="B2015" s="7" t="s">
        <v>2159</v>
      </c>
      <c r="C2015" s="1" t="n">
        <v>34.0453412863283</v>
      </c>
      <c r="D2015" s="1" t="n">
        <v>34.7269517239376</v>
      </c>
      <c r="E2015" s="2" t="n">
        <f aca="false">(D2015-C2015)/C2015</f>
        <v>0.0200206669064319</v>
      </c>
    </row>
    <row r="2016" customFormat="false" ht="12.6" hidden="false" customHeight="false" outlineLevel="0" collapsed="false">
      <c r="A2016" s="7" t="s">
        <v>2278</v>
      </c>
      <c r="B2016" s="7" t="s">
        <v>2279</v>
      </c>
      <c r="C2016" s="1" t="n">
        <v>26.1874119654385</v>
      </c>
      <c r="D2016" s="1" t="n">
        <v>26.8362805740926</v>
      </c>
      <c r="E2016" s="2" t="n">
        <f aca="false">(D2016-C2016)/C2016</f>
        <v>0.0247778821943312</v>
      </c>
    </row>
    <row r="2017" customFormat="false" ht="12.6" hidden="false" customHeight="false" outlineLevel="0" collapsed="false">
      <c r="A2017" s="7" t="s">
        <v>2280</v>
      </c>
      <c r="B2017" s="7" t="s">
        <v>2281</v>
      </c>
      <c r="C2017" s="1" t="n">
        <v>29.8925668155505</v>
      </c>
      <c r="D2017" s="1" t="n">
        <v>30.3220982288973</v>
      </c>
      <c r="E2017" s="2" t="n">
        <f aca="false">(D2017-C2017)/C2017</f>
        <v>0.0143691713059364</v>
      </c>
    </row>
    <row r="2018" customFormat="false" ht="12.6" hidden="false" customHeight="false" outlineLevel="0" collapsed="false">
      <c r="A2018" s="7" t="s">
        <v>2282</v>
      </c>
      <c r="B2018" s="7" t="s">
        <v>2283</v>
      </c>
      <c r="C2018" s="1" t="n">
        <v>33.3665627231454</v>
      </c>
      <c r="D2018" s="1" t="n">
        <v>33.2850972327454</v>
      </c>
      <c r="E2018" s="2" t="n">
        <f aca="false">(D2018-C2018)/C2018</f>
        <v>-0.00244153079464543</v>
      </c>
    </row>
    <row r="2019" customFormat="false" ht="12.6" hidden="false" customHeight="false" outlineLevel="0" collapsed="false">
      <c r="A2019" s="7" t="s">
        <v>2284</v>
      </c>
      <c r="B2019" s="7" t="s">
        <v>2159</v>
      </c>
      <c r="C2019" s="1" t="n">
        <v>35.0778086527998</v>
      </c>
      <c r="D2019" s="1" t="n">
        <v>36.3305264577531</v>
      </c>
      <c r="E2019" s="2" t="n">
        <f aca="false">(D2019-C2019)/C2019</f>
        <v>0.0357125445706334</v>
      </c>
    </row>
    <row r="2020" customFormat="false" ht="12.6" hidden="false" customHeight="false" outlineLevel="0" collapsed="false">
      <c r="A2020" s="7" t="s">
        <v>2285</v>
      </c>
      <c r="B2020" s="7" t="s">
        <v>2286</v>
      </c>
      <c r="C2020" s="1" t="n">
        <v>25.8516934225769</v>
      </c>
      <c r="D2020" s="1" t="n">
        <v>26.2141142761098</v>
      </c>
      <c r="E2020" s="2" t="n">
        <f aca="false">(D2020-C2020)/C2020</f>
        <v>0.0140192306789631</v>
      </c>
    </row>
    <row r="2021" customFormat="false" ht="12.6" hidden="false" customHeight="false" outlineLevel="0" collapsed="false">
      <c r="A2021" s="7" t="s">
        <v>2287</v>
      </c>
      <c r="B2021" s="7" t="s">
        <v>2159</v>
      </c>
      <c r="C2021" s="1" t="n">
        <v>40.507050871519</v>
      </c>
      <c r="D2021" s="1" t="n">
        <v>41.3796897376494</v>
      </c>
      <c r="E2021" s="2" t="n">
        <f aca="false">(D2021-C2021)/C2021</f>
        <v>0.0215428881479979</v>
      </c>
    </row>
    <row r="2022" customFormat="false" ht="12.6" hidden="false" customHeight="false" outlineLevel="0" collapsed="false">
      <c r="A2022" s="7" t="s">
        <v>2288</v>
      </c>
      <c r="B2022" s="7" t="s">
        <v>2286</v>
      </c>
      <c r="C2022" s="1" t="n">
        <v>20.316929726115</v>
      </c>
      <c r="D2022" s="1" t="n">
        <v>20.5805034757509</v>
      </c>
      <c r="E2022" s="2" t="n">
        <f aca="false">(D2022-C2022)/C2022</f>
        <v>0.0129731092831944</v>
      </c>
    </row>
    <row r="2023" customFormat="false" ht="12.6" hidden="false" customHeight="false" outlineLevel="0" collapsed="false">
      <c r="A2023" s="7" t="s">
        <v>2289</v>
      </c>
      <c r="B2023" s="7" t="s">
        <v>2290</v>
      </c>
      <c r="C2023" s="1" t="n">
        <v>26.6055453895734</v>
      </c>
      <c r="D2023" s="1" t="n">
        <v>26.8269139146519</v>
      </c>
      <c r="E2023" s="2" t="n">
        <f aca="false">(D2023-C2023)/C2023</f>
        <v>0.0083203904237672</v>
      </c>
    </row>
    <row r="2024" customFormat="false" ht="12.6" hidden="false" customHeight="false" outlineLevel="0" collapsed="false">
      <c r="A2024" s="7" t="s">
        <v>2291</v>
      </c>
      <c r="B2024" s="7" t="s">
        <v>2279</v>
      </c>
      <c r="C2024" s="1" t="n">
        <v>28.4883387054889</v>
      </c>
      <c r="D2024" s="1" t="n">
        <v>28.8039264296369</v>
      </c>
      <c r="E2024" s="2" t="n">
        <f aca="false">(D2024-C2024)/C2024</f>
        <v>0.0110777861570135</v>
      </c>
    </row>
    <row r="2025" customFormat="false" ht="12.6" hidden="false" customHeight="false" outlineLevel="0" collapsed="false">
      <c r="A2025" s="7" t="s">
        <v>2292</v>
      </c>
      <c r="B2025" s="7" t="s">
        <v>2159</v>
      </c>
      <c r="C2025" s="1" t="n">
        <v>45.9528554560631</v>
      </c>
      <c r="D2025" s="1" t="n">
        <v>46.3170060933934</v>
      </c>
      <c r="E2025" s="2" t="n">
        <f aca="false">(D2025-C2025)/C2025</f>
        <v>0.00792443981372375</v>
      </c>
    </row>
    <row r="2026" customFormat="false" ht="12.6" hidden="false" customHeight="false" outlineLevel="0" collapsed="false">
      <c r="A2026" s="7" t="s">
        <v>2293</v>
      </c>
      <c r="B2026" s="7" t="s">
        <v>2159</v>
      </c>
      <c r="C2026" s="1" t="n">
        <v>42.3096399129379</v>
      </c>
      <c r="D2026" s="1" t="n">
        <v>44.5668856562391</v>
      </c>
      <c r="E2026" s="2" t="n">
        <f aca="false">(D2026-C2026)/C2026</f>
        <v>0.0533506252463029</v>
      </c>
    </row>
    <row r="2027" customFormat="false" ht="12.6" hidden="false" customHeight="false" outlineLevel="0" collapsed="false">
      <c r="A2027" s="7" t="s">
        <v>2294</v>
      </c>
      <c r="B2027" s="7" t="s">
        <v>2295</v>
      </c>
      <c r="C2027" s="1" t="n">
        <v>37.1603260665439</v>
      </c>
      <c r="D2027" s="1" t="n">
        <v>37.513528122892</v>
      </c>
      <c r="E2027" s="2" t="n">
        <f aca="false">(D2027-C2027)/C2027</f>
        <v>0.00950481585429523</v>
      </c>
    </row>
    <row r="2028" customFormat="false" ht="12.6" hidden="false" customHeight="false" outlineLevel="0" collapsed="false">
      <c r="A2028" s="7" t="s">
        <v>2296</v>
      </c>
      <c r="B2028" s="7" t="s">
        <v>2159</v>
      </c>
      <c r="C2028" s="1" t="n">
        <v>44.0748440562557</v>
      </c>
      <c r="D2028" s="1" t="n">
        <v>44.806985246188</v>
      </c>
      <c r="E2028" s="2" t="n">
        <f aca="false">(D2028-C2028)/C2028</f>
        <v>0.0166113166276389</v>
      </c>
    </row>
    <row r="2029" customFormat="false" ht="12.6" hidden="false" customHeight="false" outlineLevel="0" collapsed="false">
      <c r="A2029" s="7" t="s">
        <v>2297</v>
      </c>
      <c r="B2029" s="7" t="s">
        <v>2283</v>
      </c>
      <c r="C2029" s="1" t="n">
        <v>24.3026796939946</v>
      </c>
      <c r="D2029" s="1" t="n">
        <v>24.2701801823082</v>
      </c>
      <c r="E2029" s="2" t="n">
        <f aca="false">(D2029-C2029)/C2029</f>
        <v>-0.00133728099516716</v>
      </c>
    </row>
    <row r="2030" customFormat="false" ht="12.6" hidden="false" customHeight="false" outlineLevel="0" collapsed="false">
      <c r="A2030" s="7" t="s">
        <v>2298</v>
      </c>
      <c r="B2030" s="7" t="s">
        <v>2299</v>
      </c>
      <c r="C2030" s="1" t="n">
        <v>44.7261171083632</v>
      </c>
      <c r="D2030" s="1" t="n">
        <v>45.9570865575077</v>
      </c>
      <c r="E2030" s="2" t="n">
        <f aca="false">(D2030-C2030)/C2030</f>
        <v>0.0275223857721006</v>
      </c>
    </row>
    <row r="2031" customFormat="false" ht="12.6" hidden="false" customHeight="false" outlineLevel="0" collapsed="false">
      <c r="A2031" s="7" t="s">
        <v>2300</v>
      </c>
      <c r="B2031" s="7" t="s">
        <v>2159</v>
      </c>
      <c r="C2031" s="1" t="n">
        <v>37.5853240020695</v>
      </c>
      <c r="D2031" s="1" t="n">
        <v>38.0148569400609</v>
      </c>
      <c r="E2031" s="2" t="n">
        <f aca="false">(D2031-C2031)/C2031</f>
        <v>0.0114282089990148</v>
      </c>
    </row>
    <row r="2032" customFormat="false" ht="12.6" hidden="false" customHeight="false" outlineLevel="0" collapsed="false">
      <c r="A2032" s="7" t="s">
        <v>2301</v>
      </c>
      <c r="B2032" s="7" t="s">
        <v>2283</v>
      </c>
      <c r="C2032" s="1" t="n">
        <v>22.1050495292412</v>
      </c>
      <c r="D2032" s="1" t="n">
        <v>22.9332476124898</v>
      </c>
      <c r="E2032" s="2" t="n">
        <f aca="false">(D2032-C2032)/C2032</f>
        <v>0.0374664658476817</v>
      </c>
    </row>
    <row r="2033" customFormat="false" ht="12.6" hidden="false" customHeight="false" outlineLevel="0" collapsed="false">
      <c r="A2033" s="7" t="s">
        <v>2302</v>
      </c>
      <c r="B2033" s="7" t="s">
        <v>2303</v>
      </c>
      <c r="C2033" s="1" t="n">
        <v>24.9952779617449</v>
      </c>
      <c r="D2033" s="1" t="n">
        <v>25.5089276696366</v>
      </c>
      <c r="E2033" s="2" t="n">
        <f aca="false">(D2033-C2033)/C2033</f>
        <v>0.0205498698065203</v>
      </c>
    </row>
    <row r="2034" customFormat="false" ht="12.6" hidden="false" customHeight="false" outlineLevel="0" collapsed="false">
      <c r="A2034" s="7" t="s">
        <v>2304</v>
      </c>
      <c r="B2034" s="7" t="s">
        <v>2286</v>
      </c>
      <c r="C2034" s="1" t="n">
        <v>24.8437886585186</v>
      </c>
      <c r="D2034" s="1" t="n">
        <v>25.021534490824</v>
      </c>
      <c r="E2034" s="2" t="n">
        <f aca="false">(D2034-C2034)/C2034</f>
        <v>0.00715453809193848</v>
      </c>
    </row>
    <row r="2035" customFormat="false" ht="12.6" hidden="false" customHeight="false" outlineLevel="0" collapsed="false">
      <c r="A2035" s="7" t="s">
        <v>2305</v>
      </c>
      <c r="B2035" s="7" t="s">
        <v>2159</v>
      </c>
      <c r="C2035" s="1" t="n">
        <v>29.9012804491889</v>
      </c>
      <c r="D2035" s="1" t="n">
        <v>30.4659352228969</v>
      </c>
      <c r="E2035" s="2" t="n">
        <f aca="false">(D2035-C2035)/C2035</f>
        <v>0.0188839663461073</v>
      </c>
    </row>
    <row r="2036" customFormat="false" ht="12.6" hidden="false" customHeight="false" outlineLevel="0" collapsed="false">
      <c r="A2036" s="7" t="s">
        <v>2306</v>
      </c>
      <c r="B2036" s="7" t="s">
        <v>2303</v>
      </c>
      <c r="C2036" s="1" t="n">
        <v>23.8626509811539</v>
      </c>
      <c r="D2036" s="1" t="n">
        <v>23.4914803670908</v>
      </c>
      <c r="E2036" s="2" t="n">
        <f aca="false">(D2036-C2036)/C2036</f>
        <v>-0.0155544584864537</v>
      </c>
    </row>
    <row r="2037" customFormat="false" ht="12.6" hidden="false" customHeight="false" outlineLevel="0" collapsed="false">
      <c r="A2037" s="7" t="s">
        <v>2307</v>
      </c>
      <c r="B2037" s="7" t="s">
        <v>2159</v>
      </c>
      <c r="C2037" s="1" t="n">
        <v>36.7433897554402</v>
      </c>
      <c r="D2037" s="1" t="n">
        <v>37.1651034979341</v>
      </c>
      <c r="E2037" s="2" t="n">
        <f aca="false">(D2037-C2037)/C2037</f>
        <v>0.0114772683005246</v>
      </c>
    </row>
    <row r="2038" customFormat="false" ht="12.6" hidden="false" customHeight="false" outlineLevel="0" collapsed="false">
      <c r="A2038" s="7" t="s">
        <v>2308</v>
      </c>
      <c r="B2038" s="7" t="s">
        <v>2299</v>
      </c>
      <c r="C2038" s="1" t="n">
        <v>40.0639285635984</v>
      </c>
      <c r="D2038" s="1" t="n">
        <v>40.6093949206361</v>
      </c>
      <c r="E2038" s="2" t="n">
        <f aca="false">(D2038-C2038)/C2038</f>
        <v>0.0136148994018858</v>
      </c>
    </row>
    <row r="2039" customFormat="false" ht="12.6" hidden="false" customHeight="false" outlineLevel="0" collapsed="false">
      <c r="A2039" s="7" t="s">
        <v>2309</v>
      </c>
      <c r="B2039" s="7" t="s">
        <v>2310</v>
      </c>
      <c r="C2039" s="1" t="n">
        <v>27.0246871636668</v>
      </c>
      <c r="D2039" s="1" t="n">
        <v>28.2638425175232</v>
      </c>
      <c r="E2039" s="2" t="n">
        <f aca="false">(D2039-C2039)/C2039</f>
        <v>0.0458527177891752</v>
      </c>
    </row>
    <row r="2040" customFormat="false" ht="12.6" hidden="false" customHeight="false" outlineLevel="0" collapsed="false">
      <c r="A2040" s="7" t="s">
        <v>2311</v>
      </c>
      <c r="B2040" s="7" t="s">
        <v>2299</v>
      </c>
      <c r="C2040" s="1" t="n">
        <v>41.8610318556201</v>
      </c>
      <c r="D2040" s="1" t="n">
        <v>41.6564709882277</v>
      </c>
      <c r="E2040" s="2" t="n">
        <f aca="false">(D2040-C2040)/C2040</f>
        <v>-0.00488666567269401</v>
      </c>
    </row>
    <row r="2041" customFormat="false" ht="12.6" hidden="false" customHeight="false" outlineLevel="0" collapsed="false">
      <c r="A2041" s="7" t="s">
        <v>2312</v>
      </c>
      <c r="B2041" s="7" t="s">
        <v>2159</v>
      </c>
      <c r="C2041" s="1" t="n">
        <v>51.8606137167064</v>
      </c>
      <c r="D2041" s="1" t="n">
        <v>52.2396582544046</v>
      </c>
      <c r="E2041" s="2" t="n">
        <f aca="false">(D2041-C2041)/C2041</f>
        <v>0.00730890960467202</v>
      </c>
    </row>
    <row r="2042" customFormat="false" ht="12.6" hidden="false" customHeight="false" outlineLevel="0" collapsed="false">
      <c r="A2042" s="7" t="s">
        <v>2313</v>
      </c>
      <c r="B2042" s="7" t="s">
        <v>2286</v>
      </c>
      <c r="C2042" s="1" t="n">
        <v>22.7833283539523</v>
      </c>
      <c r="D2042" s="1" t="n">
        <v>22.994807644321</v>
      </c>
      <c r="E2042" s="2" t="n">
        <f aca="false">(D2042-C2042)/C2042</f>
        <v>0.00928219472955101</v>
      </c>
    </row>
    <row r="2043" customFormat="false" ht="12.6" hidden="false" customHeight="false" outlineLevel="0" collapsed="false">
      <c r="A2043" s="7" t="s">
        <v>2314</v>
      </c>
      <c r="B2043" s="7" t="s">
        <v>2295</v>
      </c>
      <c r="C2043" s="1" t="n">
        <v>34.8519840025432</v>
      </c>
      <c r="D2043" s="1" t="n">
        <v>34.9740242157531</v>
      </c>
      <c r="E2043" s="2" t="n">
        <f aca="false">(D2043-C2043)/C2043</f>
        <v>0.00350167190484708</v>
      </c>
    </row>
    <row r="2044" customFormat="false" ht="12.6" hidden="false" customHeight="false" outlineLevel="0" collapsed="false">
      <c r="A2044" s="7" t="s">
        <v>2315</v>
      </c>
      <c r="B2044" s="7" t="s">
        <v>2303</v>
      </c>
      <c r="C2044" s="1" t="n">
        <v>19.9461176808435</v>
      </c>
      <c r="D2044" s="1" t="n">
        <v>20.1302823192514</v>
      </c>
      <c r="E2044" s="2" t="n">
        <f aca="false">(D2044-C2044)/C2044</f>
        <v>0.00923310698125276</v>
      </c>
    </row>
    <row r="2045" customFormat="false" ht="12.6" hidden="false" customHeight="false" outlineLevel="0" collapsed="false">
      <c r="A2045" s="7" t="s">
        <v>2316</v>
      </c>
      <c r="B2045" s="7" t="s">
        <v>2159</v>
      </c>
      <c r="C2045" s="1" t="n">
        <v>43.8602115680504</v>
      </c>
      <c r="D2045" s="1" t="n">
        <v>44.2342817615905</v>
      </c>
      <c r="E2045" s="2" t="n">
        <f aca="false">(D2045-C2045)/C2045</f>
        <v>0.00852869104289929</v>
      </c>
    </row>
    <row r="2046" customFormat="false" ht="12.6" hidden="false" customHeight="false" outlineLevel="0" collapsed="false">
      <c r="A2046" s="7" t="s">
        <v>2317</v>
      </c>
      <c r="B2046" s="7" t="s">
        <v>2159</v>
      </c>
      <c r="C2046" s="1" t="n">
        <v>39.3551269507191</v>
      </c>
      <c r="D2046" s="1" t="n">
        <v>39.966247328456</v>
      </c>
      <c r="E2046" s="2" t="n">
        <f aca="false">(D2046-C2046)/C2046</f>
        <v>0.0155283548825061</v>
      </c>
    </row>
    <row r="2047" customFormat="false" ht="12.6" hidden="false" customHeight="false" outlineLevel="0" collapsed="false">
      <c r="A2047" s="7" t="s">
        <v>2318</v>
      </c>
      <c r="B2047" s="7" t="s">
        <v>2279</v>
      </c>
      <c r="C2047" s="1" t="n">
        <v>29.6678673684395</v>
      </c>
      <c r="D2047" s="1" t="n">
        <v>30.1821016979378</v>
      </c>
      <c r="E2047" s="2" t="n">
        <f aca="false">(D2047-C2047)/C2047</f>
        <v>0.0173330399220187</v>
      </c>
    </row>
    <row r="2048" customFormat="false" ht="12.6" hidden="false" customHeight="false" outlineLevel="0" collapsed="false">
      <c r="A2048" s="7" t="s">
        <v>2319</v>
      </c>
      <c r="B2048" s="7" t="s">
        <v>2303</v>
      </c>
      <c r="C2048" s="1" t="n">
        <v>23.656230456619</v>
      </c>
      <c r="D2048" s="1" t="n">
        <v>23.6296351880532</v>
      </c>
      <c r="E2048" s="2" t="n">
        <f aca="false">(D2048-C2048)/C2048</f>
        <v>-0.0011242394943102</v>
      </c>
    </row>
    <row r="2049" customFormat="false" ht="12.6" hidden="false" customHeight="false" outlineLevel="0" collapsed="false">
      <c r="A2049" s="7" t="s">
        <v>2320</v>
      </c>
      <c r="B2049" s="7" t="s">
        <v>2159</v>
      </c>
      <c r="C2049" s="1" t="n">
        <v>44.7734103561441</v>
      </c>
      <c r="D2049" s="1" t="n">
        <v>45.3691325202922</v>
      </c>
      <c r="E2049" s="2" t="n">
        <f aca="false">(D2049-C2049)/C2049</f>
        <v>0.0133052666618323</v>
      </c>
    </row>
    <row r="2050" customFormat="false" ht="12.6" hidden="false" customHeight="false" outlineLevel="0" collapsed="false">
      <c r="A2050" s="7" t="s">
        <v>2321</v>
      </c>
      <c r="B2050" s="7" t="s">
        <v>2159</v>
      </c>
      <c r="C2050" s="1" t="n">
        <v>38.0533554641897</v>
      </c>
      <c r="D2050" s="1" t="n">
        <v>37.8648675586546</v>
      </c>
      <c r="E2050" s="2" t="n">
        <f aca="false">(D2050-C2050)/C2050</f>
        <v>-0.00495325322132208</v>
      </c>
    </row>
    <row r="2051" customFormat="false" ht="12.6" hidden="false" customHeight="false" outlineLevel="0" collapsed="false">
      <c r="A2051" s="7" t="s">
        <v>2322</v>
      </c>
      <c r="B2051" s="7" t="s">
        <v>2159</v>
      </c>
      <c r="C2051" s="1" t="n">
        <v>41.0847342799951</v>
      </c>
      <c r="D2051" s="1" t="n">
        <v>41.5736883078003</v>
      </c>
      <c r="E2051" s="2" t="n">
        <f aca="false">(D2051-C2051)/C2051</f>
        <v>0.0119011120888103</v>
      </c>
    </row>
    <row r="2052" customFormat="false" ht="12.6" hidden="false" customHeight="false" outlineLevel="0" collapsed="false">
      <c r="A2052" s="7" t="s">
        <v>2323</v>
      </c>
      <c r="B2052" s="7" t="s">
        <v>2283</v>
      </c>
      <c r="C2052" s="1" t="n">
        <v>25.8255962212411</v>
      </c>
      <c r="D2052" s="1" t="n">
        <v>26.2287523337599</v>
      </c>
      <c r="E2052" s="2" t="n">
        <f aca="false">(D2052-C2052)/C2052</f>
        <v>0.01561071849281</v>
      </c>
    </row>
    <row r="2053" customFormat="false" ht="12.6" hidden="false" customHeight="false" outlineLevel="0" collapsed="false">
      <c r="A2053" s="7" t="s">
        <v>2324</v>
      </c>
      <c r="B2053" s="7" t="s">
        <v>2279</v>
      </c>
      <c r="C2053" s="1" t="n">
        <v>26.6105002454174</v>
      </c>
      <c r="D2053" s="1" t="n">
        <v>27.2084602146556</v>
      </c>
      <c r="E2053" s="2" t="n">
        <f aca="false">(D2053-C2053)/C2053</f>
        <v>0.0224708278207272</v>
      </c>
    </row>
    <row r="2054" customFormat="false" ht="12.6" hidden="false" customHeight="false" outlineLevel="0" collapsed="false">
      <c r="A2054" s="7" t="s">
        <v>2325</v>
      </c>
      <c r="B2054" s="7" t="s">
        <v>2295</v>
      </c>
      <c r="C2054" s="1" t="n">
        <v>29.9688718375988</v>
      </c>
      <c r="D2054" s="1" t="n">
        <v>30.7536855451747</v>
      </c>
      <c r="E2054" s="2" t="n">
        <f aca="false">(D2054-C2054)/C2054</f>
        <v>0.0261876293451685</v>
      </c>
    </row>
    <row r="2055" customFormat="false" ht="12.6" hidden="false" customHeight="false" outlineLevel="0" collapsed="false">
      <c r="A2055" s="7" t="s">
        <v>2326</v>
      </c>
      <c r="B2055" s="7" t="s">
        <v>2159</v>
      </c>
      <c r="C2055" s="1" t="n">
        <v>40.6742207670721</v>
      </c>
      <c r="D2055" s="1" t="n">
        <v>41.460528778961</v>
      </c>
      <c r="E2055" s="2" t="n">
        <f aca="false">(D2055-C2055)/C2055</f>
        <v>0.0193318518968502</v>
      </c>
    </row>
    <row r="2056" customFormat="false" ht="12.6" hidden="false" customHeight="false" outlineLevel="0" collapsed="false">
      <c r="A2056" s="7" t="s">
        <v>2327</v>
      </c>
      <c r="B2056" s="7" t="s">
        <v>2286</v>
      </c>
      <c r="C2056" s="1" t="n">
        <v>24.9580755178376</v>
      </c>
      <c r="D2056" s="1" t="n">
        <v>25.1391815662116</v>
      </c>
      <c r="E2056" s="2" t="n">
        <f aca="false">(D2056-C2056)/C2056</f>
        <v>0.00725641078553972</v>
      </c>
    </row>
    <row r="2057" customFormat="false" ht="12.6" hidden="false" customHeight="false" outlineLevel="0" collapsed="false">
      <c r="A2057" s="7" t="s">
        <v>2328</v>
      </c>
      <c r="B2057" s="7" t="s">
        <v>2303</v>
      </c>
      <c r="C2057" s="1" t="n">
        <v>23.2013302675503</v>
      </c>
      <c r="D2057" s="1" t="n">
        <v>23.1015725747753</v>
      </c>
      <c r="E2057" s="2" t="n">
        <f aca="false">(D2057-C2057)/C2057</f>
        <v>-0.00429965401227499</v>
      </c>
    </row>
    <row r="2058" customFormat="false" ht="12.6" hidden="false" customHeight="false" outlineLevel="0" collapsed="false">
      <c r="A2058" s="7" t="s">
        <v>2329</v>
      </c>
      <c r="B2058" s="7" t="s">
        <v>2330</v>
      </c>
      <c r="C2058" s="1" t="n">
        <v>23.699068139614</v>
      </c>
      <c r="D2058" s="1" t="n">
        <v>23.7522429021913</v>
      </c>
      <c r="E2058" s="2" t="n">
        <f aca="false">(D2058-C2058)/C2058</f>
        <v>0.0022437490902173</v>
      </c>
    </row>
    <row r="2059" customFormat="false" ht="12.6" hidden="false" customHeight="false" outlineLevel="0" collapsed="false">
      <c r="A2059" s="7" t="s">
        <v>2331</v>
      </c>
      <c r="B2059" s="7" t="s">
        <v>2283</v>
      </c>
      <c r="C2059" s="1" t="n">
        <v>27.4180634075202</v>
      </c>
      <c r="D2059" s="1" t="n">
        <v>27.6682315067402</v>
      </c>
      <c r="E2059" s="2" t="n">
        <f aca="false">(D2059-C2059)/C2059</f>
        <v>0.00912420747963328</v>
      </c>
    </row>
    <row r="2060" customFormat="false" ht="12.6" hidden="false" customHeight="false" outlineLevel="0" collapsed="false">
      <c r="A2060" s="7" t="s">
        <v>2332</v>
      </c>
      <c r="B2060" s="7" t="s">
        <v>2286</v>
      </c>
      <c r="C2060" s="1" t="n">
        <v>28.1469370685547</v>
      </c>
      <c r="D2060" s="1" t="n">
        <v>27.9479070318894</v>
      </c>
      <c r="E2060" s="2" t="n">
        <f aca="false">(D2060-C2060)/C2060</f>
        <v>-0.0070711081699747</v>
      </c>
    </row>
    <row r="2061" customFormat="false" ht="12.6" hidden="false" customHeight="false" outlineLevel="0" collapsed="false">
      <c r="A2061" s="7" t="s">
        <v>2333</v>
      </c>
      <c r="B2061" s="7" t="s">
        <v>2159</v>
      </c>
      <c r="C2061" s="1" t="n">
        <v>39.9351403669822</v>
      </c>
      <c r="D2061" s="1" t="n">
        <v>40.206744034507</v>
      </c>
      <c r="E2061" s="2" t="n">
        <f aca="false">(D2061-C2061)/C2061</f>
        <v>0.00680111964122315</v>
      </c>
    </row>
    <row r="2062" customFormat="false" ht="12.6" hidden="false" customHeight="false" outlineLevel="0" collapsed="false">
      <c r="A2062" s="7" t="s">
        <v>2334</v>
      </c>
      <c r="B2062" s="7" t="s">
        <v>2286</v>
      </c>
      <c r="C2062" s="1" t="n">
        <v>26.5935718077319</v>
      </c>
      <c r="D2062" s="1" t="n">
        <v>27.3433840764188</v>
      </c>
      <c r="E2062" s="2" t="n">
        <f aca="false">(D2062-C2062)/C2062</f>
        <v>0.0281952448549572</v>
      </c>
    </row>
    <row r="2063" customFormat="false" ht="12.6" hidden="false" customHeight="false" outlineLevel="0" collapsed="false">
      <c r="A2063" s="7" t="s">
        <v>2335</v>
      </c>
      <c r="B2063" s="7" t="s">
        <v>2286</v>
      </c>
      <c r="C2063" s="1" t="n">
        <v>26.1290400407731</v>
      </c>
      <c r="D2063" s="1" t="n">
        <v>27.170729178551</v>
      </c>
      <c r="E2063" s="2" t="n">
        <f aca="false">(D2063-C2063)/C2063</f>
        <v>0.0398671032748425</v>
      </c>
    </row>
    <row r="2064" customFormat="false" ht="12.6" hidden="false" customHeight="false" outlineLevel="0" collapsed="false">
      <c r="A2064" s="7" t="s">
        <v>2336</v>
      </c>
      <c r="B2064" s="7" t="s">
        <v>2159</v>
      </c>
      <c r="C2064" s="1" t="n">
        <v>40.1148132378427</v>
      </c>
      <c r="D2064" s="1" t="n">
        <v>40.9768031782096</v>
      </c>
      <c r="E2064" s="2" t="n">
        <f aca="false">(D2064-C2064)/C2064</f>
        <v>0.0214880706350584</v>
      </c>
    </row>
    <row r="2065" customFormat="false" ht="12.6" hidden="false" customHeight="false" outlineLevel="0" collapsed="false">
      <c r="A2065" s="7" t="s">
        <v>2337</v>
      </c>
      <c r="B2065" s="7" t="s">
        <v>2299</v>
      </c>
      <c r="C2065" s="1" t="n">
        <v>36.7656404373622</v>
      </c>
      <c r="D2065" s="1" t="n">
        <v>37.4716282351232</v>
      </c>
      <c r="E2065" s="2" t="n">
        <f aca="false">(D2065-C2065)/C2065</f>
        <v>0.0192023799765937</v>
      </c>
    </row>
    <row r="2066" customFormat="false" ht="12.6" hidden="false" customHeight="false" outlineLevel="0" collapsed="false">
      <c r="A2066" s="7" t="s">
        <v>2338</v>
      </c>
      <c r="B2066" s="7" t="s">
        <v>2339</v>
      </c>
      <c r="C2066" s="1" t="n">
        <v>27.6523818674703</v>
      </c>
      <c r="D2066" s="1" t="n">
        <v>27.7306442807453</v>
      </c>
      <c r="E2066" s="2" t="n">
        <f aca="false">(D2066-C2066)/C2066</f>
        <v>0.00283022322091541</v>
      </c>
    </row>
    <row r="2067" customFormat="false" ht="12.6" hidden="false" customHeight="false" outlineLevel="0" collapsed="false">
      <c r="A2067" s="7" t="s">
        <v>2340</v>
      </c>
      <c r="B2067" s="7" t="s">
        <v>2283</v>
      </c>
      <c r="C2067" s="1" t="n">
        <v>27.4012191726399</v>
      </c>
      <c r="D2067" s="1" t="n">
        <v>28.3034209928556</v>
      </c>
      <c r="E2067" s="2" t="n">
        <f aca="false">(D2067-C2067)/C2067</f>
        <v>0.0329256086939582</v>
      </c>
    </row>
    <row r="2068" customFormat="false" ht="12.6" hidden="false" customHeight="false" outlineLevel="0" collapsed="false">
      <c r="A2068" s="7" t="s">
        <v>2341</v>
      </c>
      <c r="B2068" s="7" t="s">
        <v>2286</v>
      </c>
      <c r="C2068" s="1" t="n">
        <v>27.3026220375697</v>
      </c>
      <c r="D2068" s="1" t="n">
        <v>28.6212771570758</v>
      </c>
      <c r="E2068" s="2" t="n">
        <f aca="false">(D2068-C2068)/C2068</f>
        <v>0.0482977465567834</v>
      </c>
    </row>
    <row r="2069" customFormat="false" ht="12.6" hidden="false" customHeight="false" outlineLevel="0" collapsed="false">
      <c r="A2069" s="7" t="s">
        <v>2342</v>
      </c>
      <c r="B2069" s="7" t="s">
        <v>2286</v>
      </c>
      <c r="C2069" s="1" t="n">
        <v>25.0659581207467</v>
      </c>
      <c r="D2069" s="1" t="n">
        <v>24.7894694886395</v>
      </c>
      <c r="E2069" s="2" t="n">
        <f aca="false">(D2069-C2069)/C2069</f>
        <v>-0.0110304433916006</v>
      </c>
    </row>
    <row r="2070" customFormat="false" ht="12.6" hidden="false" customHeight="false" outlineLevel="0" collapsed="false">
      <c r="A2070" s="7" t="s">
        <v>2343</v>
      </c>
      <c r="B2070" s="7" t="s">
        <v>2159</v>
      </c>
      <c r="C2070" s="1" t="n">
        <v>37.9337727874564</v>
      </c>
      <c r="D2070" s="1" t="n">
        <v>39.3170232629686</v>
      </c>
      <c r="E2070" s="2" t="n">
        <f aca="false">(D2070-C2070)/C2070</f>
        <v>0.0364648800756684</v>
      </c>
    </row>
    <row r="2071" customFormat="false" ht="12.6" hidden="false" customHeight="false" outlineLevel="0" collapsed="false">
      <c r="A2071" s="7" t="s">
        <v>2344</v>
      </c>
      <c r="B2071" s="7" t="s">
        <v>2159</v>
      </c>
      <c r="C2071" s="1" t="n">
        <v>46.034972573781</v>
      </c>
      <c r="D2071" s="1" t="n">
        <v>45.5411835527621</v>
      </c>
      <c r="E2071" s="2" t="n">
        <f aca="false">(D2071-C2071)/C2071</f>
        <v>-0.0107263889476088</v>
      </c>
    </row>
    <row r="2072" customFormat="false" ht="12.6" hidden="false" customHeight="false" outlineLevel="0" collapsed="false">
      <c r="A2072" s="7" t="s">
        <v>2345</v>
      </c>
      <c r="B2072" s="7" t="s">
        <v>2283</v>
      </c>
      <c r="C2072" s="1" t="n">
        <v>27.0891413422094</v>
      </c>
      <c r="D2072" s="1" t="n">
        <v>27.2542618606653</v>
      </c>
      <c r="E2072" s="2" t="n">
        <f aca="false">(D2072-C2072)/C2072</f>
        <v>0.00609545043786976</v>
      </c>
    </row>
    <row r="2073" customFormat="false" ht="12.6" hidden="false" customHeight="false" outlineLevel="0" collapsed="false">
      <c r="A2073" s="7" t="s">
        <v>2346</v>
      </c>
      <c r="B2073" s="7" t="s">
        <v>2286</v>
      </c>
      <c r="C2073" s="1" t="n">
        <v>25.1715100138538</v>
      </c>
      <c r="D2073" s="1" t="n">
        <v>25.491874117026</v>
      </c>
      <c r="E2073" s="2" t="n">
        <f aca="false">(D2073-C2073)/C2073</f>
        <v>0.0127272500932948</v>
      </c>
    </row>
    <row r="2074" customFormat="false" ht="12.6" hidden="false" customHeight="false" outlineLevel="0" collapsed="false">
      <c r="A2074" s="7" t="s">
        <v>2347</v>
      </c>
      <c r="B2074" s="7" t="s">
        <v>2159</v>
      </c>
      <c r="C2074" s="1" t="n">
        <v>36.0204733041719</v>
      </c>
      <c r="D2074" s="1" t="n">
        <v>36.5894123133224</v>
      </c>
      <c r="E2074" s="2" t="n">
        <f aca="false">(D2074-C2074)/C2074</f>
        <v>0.0157948787720297</v>
      </c>
    </row>
    <row r="2075" customFormat="false" ht="12.6" hidden="false" customHeight="false" outlineLevel="0" collapsed="false">
      <c r="A2075" s="7" t="s">
        <v>2348</v>
      </c>
      <c r="B2075" s="7" t="s">
        <v>2299</v>
      </c>
      <c r="C2075" s="1" t="n">
        <v>47.824227916449</v>
      </c>
      <c r="D2075" s="1" t="n">
        <v>48.290325797669</v>
      </c>
      <c r="E2075" s="2" t="n">
        <f aca="false">(D2075-C2075)/C2075</f>
        <v>0.00974606180855359</v>
      </c>
    </row>
    <row r="2076" customFormat="false" ht="12.6" hidden="false" customHeight="false" outlineLevel="0" collapsed="false">
      <c r="A2076" s="7" t="s">
        <v>2349</v>
      </c>
      <c r="B2076" s="7" t="s">
        <v>2299</v>
      </c>
      <c r="C2076" s="1" t="n">
        <v>37.692157207149</v>
      </c>
      <c r="D2076" s="1" t="n">
        <v>38.0261647603774</v>
      </c>
      <c r="E2076" s="2" t="n">
        <f aca="false">(D2076-C2076)/C2076</f>
        <v>0.00886146026062615</v>
      </c>
    </row>
    <row r="2077" customFormat="false" ht="12.6" hidden="false" customHeight="false" outlineLevel="0" collapsed="false">
      <c r="A2077" s="7" t="s">
        <v>2350</v>
      </c>
      <c r="B2077" s="7" t="s">
        <v>2339</v>
      </c>
      <c r="C2077" s="1" t="n">
        <v>24.607303116002</v>
      </c>
      <c r="D2077" s="1" t="n">
        <v>25.3022644807415</v>
      </c>
      <c r="E2077" s="2" t="n">
        <f aca="false">(D2077-C2077)/C2077</f>
        <v>0.0282420776248163</v>
      </c>
    </row>
    <row r="2078" customFormat="false" ht="12.6" hidden="false" customHeight="false" outlineLevel="0" collapsed="false">
      <c r="A2078" s="7" t="s">
        <v>2351</v>
      </c>
      <c r="B2078" s="7" t="s">
        <v>2283</v>
      </c>
      <c r="C2078" s="1" t="n">
        <v>22.8257195636295</v>
      </c>
      <c r="D2078" s="1" t="n">
        <v>23.2133474920706</v>
      </c>
      <c r="E2078" s="2" t="n">
        <f aca="false">(D2078-C2078)/C2078</f>
        <v>0.0169820682918876</v>
      </c>
    </row>
    <row r="2079" customFormat="false" ht="12.6" hidden="false" customHeight="false" outlineLevel="0" collapsed="false">
      <c r="A2079" s="7" t="s">
        <v>2352</v>
      </c>
      <c r="B2079" s="7" t="s">
        <v>2330</v>
      </c>
      <c r="C2079" s="1" t="n">
        <v>24.399461188153</v>
      </c>
      <c r="D2079" s="1" t="n">
        <v>24.3898335968636</v>
      </c>
      <c r="E2079" s="2" t="n">
        <f aca="false">(D2079-C2079)/C2079</f>
        <v>-0.000394582126841231</v>
      </c>
    </row>
    <row r="2080" customFormat="false" ht="12.6" hidden="false" customHeight="false" outlineLevel="0" collapsed="false">
      <c r="A2080" s="7" t="s">
        <v>2353</v>
      </c>
      <c r="B2080" s="7" t="s">
        <v>2159</v>
      </c>
      <c r="C2080" s="1" t="n">
        <v>40.8847854962272</v>
      </c>
      <c r="D2080" s="1" t="n">
        <v>41.2364916314249</v>
      </c>
      <c r="E2080" s="2" t="n">
        <f aca="false">(D2080-C2080)/C2080</f>
        <v>0.00860237202981308</v>
      </c>
    </row>
    <row r="2081" customFormat="false" ht="12.6" hidden="false" customHeight="false" outlineLevel="0" collapsed="false">
      <c r="A2081" s="7" t="s">
        <v>2354</v>
      </c>
      <c r="B2081" s="7" t="s">
        <v>2303</v>
      </c>
      <c r="C2081" s="1" t="n">
        <v>28.86245288128</v>
      </c>
      <c r="D2081" s="1" t="n">
        <v>29.4816647228377</v>
      </c>
      <c r="E2081" s="2" t="n">
        <f aca="false">(D2081-C2081)/C2081</f>
        <v>0.0214538883477681</v>
      </c>
    </row>
    <row r="2082" customFormat="false" ht="12.6" hidden="false" customHeight="false" outlineLevel="0" collapsed="false">
      <c r="A2082" s="7" t="s">
        <v>2355</v>
      </c>
      <c r="B2082" s="7" t="s">
        <v>2295</v>
      </c>
      <c r="C2082" s="1" t="n">
        <v>37.7149778417603</v>
      </c>
      <c r="D2082" s="1" t="n">
        <v>37.7807269320411</v>
      </c>
      <c r="E2082" s="2" t="n">
        <f aca="false">(D2082-C2082)/C2082</f>
        <v>0.00174331509769599</v>
      </c>
    </row>
    <row r="2083" customFormat="false" ht="12.6" hidden="false" customHeight="false" outlineLevel="0" collapsed="false">
      <c r="A2083" s="7" t="s">
        <v>2356</v>
      </c>
      <c r="B2083" s="7" t="s">
        <v>2159</v>
      </c>
      <c r="C2083" s="1" t="n">
        <v>44.2938478989679</v>
      </c>
      <c r="D2083" s="1" t="n">
        <v>45.2554469407281</v>
      </c>
      <c r="E2083" s="2" t="n">
        <f aca="false">(D2083-C2083)/C2083</f>
        <v>0.0217095395268806</v>
      </c>
    </row>
    <row r="2084" customFormat="false" ht="12.6" hidden="false" customHeight="false" outlineLevel="0" collapsed="false">
      <c r="A2084" s="7" t="s">
        <v>2357</v>
      </c>
      <c r="B2084" s="7" t="s">
        <v>2159</v>
      </c>
      <c r="C2084" s="1" t="n">
        <v>43.4185032187579</v>
      </c>
      <c r="D2084" s="1" t="n">
        <v>43.3437229734074</v>
      </c>
      <c r="E2084" s="2" t="n">
        <f aca="false">(D2084-C2084)/C2084</f>
        <v>-0.00172231283454835</v>
      </c>
    </row>
    <row r="2085" customFormat="false" ht="12.6" hidden="false" customHeight="false" outlineLevel="0" collapsed="false">
      <c r="A2085" s="7" t="s">
        <v>2358</v>
      </c>
      <c r="B2085" s="7" t="s">
        <v>2286</v>
      </c>
      <c r="C2085" s="1" t="n">
        <v>21.297683242803</v>
      </c>
      <c r="D2085" s="1" t="n">
        <v>22.1452043729059</v>
      </c>
      <c r="E2085" s="2" t="n">
        <f aca="false">(D2085-C2085)/C2085</f>
        <v>0.0397940527352595</v>
      </c>
    </row>
    <row r="2086" customFormat="false" ht="12.6" hidden="false" customHeight="false" outlineLevel="0" collapsed="false">
      <c r="A2086" s="7" t="s">
        <v>2359</v>
      </c>
      <c r="B2086" s="7" t="s">
        <v>2159</v>
      </c>
      <c r="C2086" s="1" t="n">
        <v>39.9321181942161</v>
      </c>
      <c r="D2086" s="1" t="n">
        <v>39.9024796731893</v>
      </c>
      <c r="E2086" s="2" t="n">
        <f aca="false">(D2086-C2086)/C2086</f>
        <v>-0.000742222610948404</v>
      </c>
    </row>
    <row r="2087" customFormat="false" ht="12.6" hidden="false" customHeight="false" outlineLevel="0" collapsed="false">
      <c r="A2087" s="7" t="s">
        <v>2360</v>
      </c>
      <c r="B2087" s="7" t="s">
        <v>2295</v>
      </c>
      <c r="C2087" s="1" t="n">
        <v>33.450673243393</v>
      </c>
      <c r="D2087" s="1" t="n">
        <v>33.2313899022228</v>
      </c>
      <c r="E2087" s="2" t="n">
        <f aca="false">(D2087-C2087)/C2087</f>
        <v>-0.00655542384975875</v>
      </c>
    </row>
    <row r="2088" customFormat="false" ht="12.6" hidden="false" customHeight="false" outlineLevel="0" collapsed="false">
      <c r="A2088" s="7" t="s">
        <v>2361</v>
      </c>
      <c r="B2088" s="7" t="s">
        <v>2286</v>
      </c>
      <c r="C2088" s="1" t="n">
        <v>25.1855760323151</v>
      </c>
      <c r="D2088" s="1" t="n">
        <v>25.4197885003089</v>
      </c>
      <c r="E2088" s="2" t="n">
        <f aca="false">(D2088-C2088)/C2088</f>
        <v>0.00929946838195148</v>
      </c>
    </row>
    <row r="2089" customFormat="false" ht="12.6" hidden="false" customHeight="false" outlineLevel="0" collapsed="false">
      <c r="A2089" s="7" t="s">
        <v>2362</v>
      </c>
      <c r="B2089" s="7" t="s">
        <v>2330</v>
      </c>
      <c r="C2089" s="1" t="n">
        <v>30.3868048237114</v>
      </c>
      <c r="D2089" s="1" t="n">
        <v>31.1332938853057</v>
      </c>
      <c r="E2089" s="2" t="n">
        <f aca="false">(D2089-C2089)/C2089</f>
        <v>0.024566224251778</v>
      </c>
    </row>
    <row r="2090" customFormat="false" ht="12.6" hidden="false" customHeight="false" outlineLevel="0" collapsed="false">
      <c r="A2090" s="7" t="s">
        <v>2363</v>
      </c>
      <c r="B2090" s="7" t="s">
        <v>2299</v>
      </c>
      <c r="C2090" s="1" t="n">
        <v>37.3959242787845</v>
      </c>
      <c r="D2090" s="1" t="n">
        <v>39.1732729659819</v>
      </c>
      <c r="E2090" s="2" t="n">
        <f aca="false">(D2090-C2090)/C2090</f>
        <v>0.047527871592299</v>
      </c>
    </row>
    <row r="2091" customFormat="false" ht="12.6" hidden="false" customHeight="false" outlineLevel="0" collapsed="false">
      <c r="A2091" s="7" t="s">
        <v>2364</v>
      </c>
      <c r="B2091" s="7" t="s">
        <v>2286</v>
      </c>
      <c r="C2091" s="1" t="n">
        <v>24.9180918805523</v>
      </c>
      <c r="D2091" s="1" t="n">
        <v>24.9304237958465</v>
      </c>
      <c r="E2091" s="2" t="n">
        <f aca="false">(D2091-C2091)/C2091</f>
        <v>0.000494898058543479</v>
      </c>
    </row>
    <row r="2092" customFormat="false" ht="12.6" hidden="false" customHeight="false" outlineLevel="0" collapsed="false">
      <c r="A2092" s="7" t="s">
        <v>2365</v>
      </c>
      <c r="B2092" s="7" t="s">
        <v>2286</v>
      </c>
      <c r="C2092" s="1" t="n">
        <v>21.4816888819886</v>
      </c>
      <c r="D2092" s="1" t="n">
        <v>21.6339114240021</v>
      </c>
      <c r="E2092" s="2" t="n">
        <f aca="false">(D2092-C2092)/C2092</f>
        <v>0.00708615336763065</v>
      </c>
    </row>
    <row r="2093" customFormat="false" ht="12.6" hidden="false" customHeight="false" outlineLevel="0" collapsed="false">
      <c r="A2093" s="7" t="s">
        <v>2366</v>
      </c>
      <c r="B2093" s="7" t="s">
        <v>2159</v>
      </c>
      <c r="C2093" s="1" t="n">
        <v>38.4318579689572</v>
      </c>
      <c r="D2093" s="1" t="n">
        <v>39.575356970463</v>
      </c>
      <c r="E2093" s="2" t="n">
        <f aca="false">(D2093-C2093)/C2093</f>
        <v>0.0297539349367228</v>
      </c>
    </row>
    <row r="2094" customFormat="false" ht="12.6" hidden="false" customHeight="false" outlineLevel="0" collapsed="false">
      <c r="A2094" s="7" t="s">
        <v>2367</v>
      </c>
      <c r="B2094" s="7" t="s">
        <v>2279</v>
      </c>
      <c r="C2094" s="1" t="n">
        <v>28.8627235608008</v>
      </c>
      <c r="D2094" s="1" t="n">
        <v>28.9943578416061</v>
      </c>
      <c r="E2094" s="2" t="n">
        <f aca="false">(D2094-C2094)/C2094</f>
        <v>0.00456070199085828</v>
      </c>
    </row>
    <row r="2095" customFormat="false" ht="12.6" hidden="false" customHeight="false" outlineLevel="0" collapsed="false">
      <c r="A2095" s="7" t="s">
        <v>2368</v>
      </c>
      <c r="B2095" s="7" t="s">
        <v>2286</v>
      </c>
      <c r="C2095" s="1" t="n">
        <v>30.0066009065987</v>
      </c>
      <c r="D2095" s="1" t="n">
        <v>29.7622408048817</v>
      </c>
      <c r="E2095" s="2" t="n">
        <f aca="false">(D2095-C2095)/C2095</f>
        <v>-0.00814354489792546</v>
      </c>
    </row>
    <row r="2096" customFormat="false" ht="12.6" hidden="false" customHeight="false" outlineLevel="0" collapsed="false">
      <c r="A2096" s="7" t="s">
        <v>2369</v>
      </c>
      <c r="B2096" s="7" t="s">
        <v>2159</v>
      </c>
      <c r="C2096" s="1" t="n">
        <v>38.9183230498735</v>
      </c>
      <c r="D2096" s="1" t="n">
        <v>39.5946131217067</v>
      </c>
      <c r="E2096" s="2" t="n">
        <f aca="false">(D2096-C2096)/C2096</f>
        <v>0.0173771637325323</v>
      </c>
    </row>
    <row r="2097" customFormat="false" ht="12.6" hidden="false" customHeight="false" outlineLevel="0" collapsed="false">
      <c r="A2097" s="7" t="s">
        <v>2370</v>
      </c>
      <c r="B2097" s="7" t="s">
        <v>2330</v>
      </c>
      <c r="C2097" s="1" t="n">
        <v>34.2810865836713</v>
      </c>
      <c r="D2097" s="1" t="n">
        <v>33.8483645838762</v>
      </c>
      <c r="E2097" s="2" t="n">
        <f aca="false">(D2097-C2097)/C2097</f>
        <v>-0.0126227620801623</v>
      </c>
    </row>
    <row r="2098" customFormat="false" ht="12.6" hidden="false" customHeight="false" outlineLevel="0" collapsed="false">
      <c r="A2098" s="7" t="s">
        <v>2371</v>
      </c>
      <c r="B2098" s="7" t="s">
        <v>2159</v>
      </c>
      <c r="C2098" s="1" t="n">
        <v>38.2038334698457</v>
      </c>
      <c r="D2098" s="1" t="n">
        <v>39.0970141741947</v>
      </c>
      <c r="E2098" s="2" t="n">
        <f aca="false">(D2098-C2098)/C2098</f>
        <v>0.0233793476524814</v>
      </c>
    </row>
    <row r="2099" customFormat="false" ht="12.6" hidden="false" customHeight="false" outlineLevel="0" collapsed="false">
      <c r="A2099" s="7" t="s">
        <v>2372</v>
      </c>
      <c r="B2099" s="7" t="s">
        <v>2159</v>
      </c>
      <c r="C2099" s="1" t="n">
        <v>38.5758184816999</v>
      </c>
      <c r="D2099" s="1" t="n">
        <v>38.7637885498259</v>
      </c>
      <c r="E2099" s="2" t="n">
        <f aca="false">(D2099-C2099)/C2099</f>
        <v>0.00487274348346415</v>
      </c>
    </row>
    <row r="2100" customFormat="false" ht="12.6" hidden="false" customHeight="false" outlineLevel="0" collapsed="false">
      <c r="A2100" s="7" t="s">
        <v>2373</v>
      </c>
      <c r="B2100" s="7" t="s">
        <v>2283</v>
      </c>
      <c r="C2100" s="1" t="n">
        <v>28.5420411760258</v>
      </c>
      <c r="D2100" s="1" t="n">
        <v>28.6252046207117</v>
      </c>
      <c r="E2100" s="2" t="n">
        <f aca="false">(D2100-C2100)/C2100</f>
        <v>0.00291371749389189</v>
      </c>
    </row>
    <row r="2101" customFormat="false" ht="12.6" hidden="false" customHeight="false" outlineLevel="0" collapsed="false">
      <c r="A2101" s="7" t="s">
        <v>2374</v>
      </c>
      <c r="B2101" s="7" t="s">
        <v>2303</v>
      </c>
      <c r="C2101" s="1" t="n">
        <v>29.2723378395964</v>
      </c>
      <c r="D2101" s="1" t="n">
        <v>29.8457867290424</v>
      </c>
      <c r="E2101" s="2" t="n">
        <f aca="false">(D2101-C2101)/C2101</f>
        <v>0.0195901295136846</v>
      </c>
    </row>
    <row r="2102" customFormat="false" ht="12.6" hidden="false" customHeight="false" outlineLevel="0" collapsed="false">
      <c r="A2102" s="7" t="s">
        <v>2375</v>
      </c>
      <c r="B2102" s="7" t="s">
        <v>2286</v>
      </c>
      <c r="C2102" s="1" t="n">
        <v>22.7606953563575</v>
      </c>
      <c r="D2102" s="1" t="n">
        <v>22.8506327493588</v>
      </c>
      <c r="E2102" s="2" t="n">
        <f aca="false">(D2102-C2102)/C2102</f>
        <v>0.00395143432980212</v>
      </c>
    </row>
    <row r="2103" customFormat="false" ht="12.6" hidden="false" customHeight="false" outlineLevel="0" collapsed="false">
      <c r="A2103" s="7" t="s">
        <v>2376</v>
      </c>
      <c r="B2103" s="7" t="s">
        <v>2299</v>
      </c>
      <c r="C2103" s="1" t="n">
        <v>37.9873350227797</v>
      </c>
      <c r="D2103" s="1" t="n">
        <v>39.2420929447528</v>
      </c>
      <c r="E2103" s="2" t="n">
        <f aca="false">(D2103-C2103)/C2103</f>
        <v>0.0330309541646116</v>
      </c>
    </row>
    <row r="2104" customFormat="false" ht="12.6" hidden="false" customHeight="false" outlineLevel="0" collapsed="false">
      <c r="A2104" s="7" t="s">
        <v>2377</v>
      </c>
      <c r="B2104" s="7" t="s">
        <v>2159</v>
      </c>
      <c r="C2104" s="1" t="n">
        <v>46.1998722319761</v>
      </c>
      <c r="D2104" s="1" t="n">
        <v>47.540404285981</v>
      </c>
      <c r="E2104" s="2" t="n">
        <f aca="false">(D2104-C2104)/C2104</f>
        <v>0.0290159255695318</v>
      </c>
    </row>
    <row r="2105" customFormat="false" ht="12.6" hidden="false" customHeight="false" outlineLevel="0" collapsed="false">
      <c r="A2105" s="7" t="s">
        <v>2378</v>
      </c>
      <c r="B2105" s="7" t="s">
        <v>2286</v>
      </c>
      <c r="C2105" s="1" t="n">
        <v>26.7376381151019</v>
      </c>
      <c r="D2105" s="1" t="n">
        <v>26.7882767590748</v>
      </c>
      <c r="E2105" s="2" t="n">
        <f aca="false">(D2105-C2105)/C2105</f>
        <v>0.00189390864499297</v>
      </c>
    </row>
    <row r="2106" customFormat="false" ht="12.6" hidden="false" customHeight="false" outlineLevel="0" collapsed="false">
      <c r="A2106" s="7" t="s">
        <v>2379</v>
      </c>
      <c r="B2106" s="7" t="s">
        <v>2286</v>
      </c>
      <c r="C2106" s="1" t="n">
        <v>22.4241176528236</v>
      </c>
      <c r="D2106" s="1" t="n">
        <v>23.4298893850976</v>
      </c>
      <c r="E2106" s="2" t="n">
        <f aca="false">(D2106-C2106)/C2106</f>
        <v>0.0448522322191495</v>
      </c>
    </row>
    <row r="2107" customFormat="false" ht="12.6" hidden="false" customHeight="false" outlineLevel="0" collapsed="false">
      <c r="A2107" s="7" t="s">
        <v>2380</v>
      </c>
      <c r="B2107" s="7" t="s">
        <v>2279</v>
      </c>
      <c r="C2107" s="1" t="n">
        <v>26.0811011080409</v>
      </c>
      <c r="D2107" s="1" t="n">
        <v>26.8658406239896</v>
      </c>
      <c r="E2107" s="2" t="n">
        <f aca="false">(D2107-C2107)/C2107</f>
        <v>0.0300884350203602</v>
      </c>
    </row>
    <row r="2108" customFormat="false" ht="12.6" hidden="false" customHeight="false" outlineLevel="0" collapsed="false">
      <c r="A2108" s="7" t="s">
        <v>2381</v>
      </c>
      <c r="B2108" s="7" t="s">
        <v>2299</v>
      </c>
      <c r="C2108" s="1" t="n">
        <v>45.6534695330506</v>
      </c>
      <c r="D2108" s="1" t="n">
        <v>46.2181468770535</v>
      </c>
      <c r="E2108" s="2" t="n">
        <f aca="false">(D2108-C2108)/C2108</f>
        <v>0.0123687717445892</v>
      </c>
    </row>
    <row r="2109" customFormat="false" ht="12.6" hidden="false" customHeight="false" outlineLevel="0" collapsed="false">
      <c r="A2109" s="7" t="s">
        <v>2382</v>
      </c>
      <c r="B2109" s="7" t="s">
        <v>2299</v>
      </c>
      <c r="C2109" s="1" t="n">
        <v>41.8711090709036</v>
      </c>
      <c r="D2109" s="1" t="n">
        <v>42.7962323051651</v>
      </c>
      <c r="E2109" s="2" t="n">
        <f aca="false">(D2109-C2109)/C2109</f>
        <v>0.0220945481213523</v>
      </c>
    </row>
    <row r="2110" customFormat="false" ht="12.6" hidden="false" customHeight="false" outlineLevel="0" collapsed="false">
      <c r="A2110" s="7" t="s">
        <v>2383</v>
      </c>
      <c r="B2110" s="7" t="s">
        <v>2159</v>
      </c>
      <c r="C2110" s="1" t="n">
        <v>39.0794879406451</v>
      </c>
      <c r="D2110" s="1" t="n">
        <v>39.7242451684239</v>
      </c>
      <c r="E2110" s="2" t="n">
        <f aca="false">(D2110-C2110)/C2110</f>
        <v>0.0164986099295371</v>
      </c>
    </row>
    <row r="2111" customFormat="false" ht="12.6" hidden="false" customHeight="false" outlineLevel="0" collapsed="false">
      <c r="A2111" s="7" t="s">
        <v>2384</v>
      </c>
      <c r="B2111" s="7" t="s">
        <v>2299</v>
      </c>
      <c r="C2111" s="1" t="n">
        <v>37.7472674060889</v>
      </c>
      <c r="D2111" s="1" t="n">
        <v>39.6724317204045</v>
      </c>
      <c r="E2111" s="2" t="n">
        <f aca="false">(D2111-C2111)/C2111</f>
        <v>0.0510014219997542</v>
      </c>
    </row>
    <row r="2112" customFormat="false" ht="12.6" hidden="false" customHeight="false" outlineLevel="0" collapsed="false">
      <c r="A2112" s="7" t="s">
        <v>2385</v>
      </c>
      <c r="B2112" s="7" t="s">
        <v>2283</v>
      </c>
      <c r="C2112" s="1" t="n">
        <v>30.2302251462327</v>
      </c>
      <c r="D2112" s="1" t="n">
        <v>29.7317763136915</v>
      </c>
      <c r="E2112" s="2" t="n">
        <f aca="false">(D2112-C2112)/C2112</f>
        <v>-0.0164884260745686</v>
      </c>
    </row>
    <row r="2113" customFormat="false" ht="12.6" hidden="false" customHeight="false" outlineLevel="0" collapsed="false">
      <c r="A2113" s="7" t="s">
        <v>2386</v>
      </c>
      <c r="B2113" s="7" t="s">
        <v>2279</v>
      </c>
      <c r="C2113" s="1" t="n">
        <v>26.6677402318025</v>
      </c>
      <c r="D2113" s="1" t="n">
        <v>25.812519584527</v>
      </c>
      <c r="E2113" s="2" t="n">
        <f aca="false">(D2113-C2113)/C2113</f>
        <v>-0.0320694831973646</v>
      </c>
    </row>
    <row r="2114" customFormat="false" ht="12.6" hidden="false" customHeight="false" outlineLevel="0" collapsed="false">
      <c r="A2114" s="7" t="s">
        <v>2387</v>
      </c>
      <c r="B2114" s="7" t="s">
        <v>2388</v>
      </c>
      <c r="C2114" s="1" t="n">
        <v>27.3418588335209</v>
      </c>
      <c r="D2114" s="1" t="n">
        <v>28.2949442635124</v>
      </c>
      <c r="E2114" s="2" t="n">
        <f aca="false">(D2114-C2114)/C2114</f>
        <v>0.0348581066047723</v>
      </c>
    </row>
    <row r="2115" customFormat="false" ht="12.6" hidden="false" customHeight="false" outlineLevel="0" collapsed="false">
      <c r="A2115" s="7" t="s">
        <v>2389</v>
      </c>
      <c r="B2115" s="7" t="s">
        <v>2159</v>
      </c>
      <c r="C2115" s="1" t="n">
        <v>38.8893883139681</v>
      </c>
      <c r="D2115" s="1" t="n">
        <v>40.0280208823017</v>
      </c>
      <c r="E2115" s="2" t="n">
        <f aca="false">(D2115-C2115)/C2115</f>
        <v>0.0292787471775346</v>
      </c>
    </row>
    <row r="2116" customFormat="false" ht="12.6" hidden="false" customHeight="false" outlineLevel="0" collapsed="false">
      <c r="A2116" s="7" t="s">
        <v>2390</v>
      </c>
      <c r="B2116" s="7" t="s">
        <v>2159</v>
      </c>
      <c r="C2116" s="1" t="n">
        <v>48.5849816772244</v>
      </c>
      <c r="D2116" s="1" t="n">
        <v>49.8885860032393</v>
      </c>
      <c r="E2116" s="2" t="n">
        <f aca="false">(D2116-C2116)/C2116</f>
        <v>0.0268314257001346</v>
      </c>
    </row>
    <row r="2117" customFormat="false" ht="12.6" hidden="false" customHeight="false" outlineLevel="0" collapsed="false">
      <c r="A2117" s="7" t="s">
        <v>2391</v>
      </c>
      <c r="B2117" s="7" t="s">
        <v>2159</v>
      </c>
      <c r="C2117" s="1" t="n">
        <v>43.0693056678867</v>
      </c>
      <c r="D2117" s="1" t="n">
        <v>43.321323210812</v>
      </c>
      <c r="E2117" s="2" t="n">
        <f aca="false">(D2117-C2117)/C2117</f>
        <v>0.00585144197282167</v>
      </c>
    </row>
    <row r="2118" customFormat="false" ht="12.6" hidden="false" customHeight="false" outlineLevel="0" collapsed="false">
      <c r="A2118" s="7" t="s">
        <v>2392</v>
      </c>
      <c r="B2118" s="7" t="s">
        <v>2159</v>
      </c>
      <c r="C2118" s="1" t="n">
        <v>37.5482914819421</v>
      </c>
      <c r="D2118" s="1" t="n">
        <v>38.6949057000483</v>
      </c>
      <c r="E2118" s="2" t="n">
        <f aca="false">(D2118-C2118)/C2118</f>
        <v>0.0305370543599219</v>
      </c>
    </row>
    <row r="2119" customFormat="false" ht="12.6" hidden="false" customHeight="false" outlineLevel="0" collapsed="false">
      <c r="A2119" s="7" t="s">
        <v>2393</v>
      </c>
      <c r="B2119" s="7" t="s">
        <v>2286</v>
      </c>
      <c r="C2119" s="1" t="n">
        <v>26.4576462646346</v>
      </c>
      <c r="D2119" s="1" t="n">
        <v>26.5524528367502</v>
      </c>
      <c r="E2119" s="2" t="n">
        <f aca="false">(D2119-C2119)/C2119</f>
        <v>0.00358333357273419</v>
      </c>
    </row>
    <row r="2120" customFormat="false" ht="12.6" hidden="false" customHeight="false" outlineLevel="0" collapsed="false">
      <c r="A2120" s="7" t="s">
        <v>2394</v>
      </c>
      <c r="B2120" s="7" t="s">
        <v>2299</v>
      </c>
      <c r="C2120" s="1" t="n">
        <v>34.9418424604976</v>
      </c>
      <c r="D2120" s="1" t="n">
        <v>35.8715155850475</v>
      </c>
      <c r="E2120" s="2" t="n">
        <f aca="false">(D2120-C2120)/C2120</f>
        <v>0.0266062994703534</v>
      </c>
    </row>
    <row r="2121" customFormat="false" ht="12.6" hidden="false" customHeight="false" outlineLevel="0" collapsed="false">
      <c r="A2121" s="7" t="s">
        <v>2395</v>
      </c>
      <c r="B2121" s="7" t="s">
        <v>2159</v>
      </c>
      <c r="C2121" s="1" t="n">
        <v>38.9516006986554</v>
      </c>
      <c r="D2121" s="1" t="n">
        <v>39.4075519858717</v>
      </c>
      <c r="E2121" s="2" t="n">
        <f aca="false">(D2121-C2121)/C2121</f>
        <v>0.0117055853684599</v>
      </c>
    </row>
    <row r="2122" customFormat="false" ht="12.6" hidden="false" customHeight="false" outlineLevel="0" collapsed="false">
      <c r="A2122" s="7" t="s">
        <v>2396</v>
      </c>
      <c r="B2122" s="7" t="s">
        <v>2159</v>
      </c>
      <c r="C2122" s="1" t="n">
        <v>46.3058473188755</v>
      </c>
      <c r="D2122" s="1" t="n">
        <v>46.5113811956391</v>
      </c>
      <c r="E2122" s="2" t="n">
        <f aca="false">(D2122-C2122)/C2122</f>
        <v>0.00443861604233698</v>
      </c>
    </row>
    <row r="2123" customFormat="false" ht="12.6" hidden="false" customHeight="false" outlineLevel="0" collapsed="false">
      <c r="A2123" s="7" t="s">
        <v>2397</v>
      </c>
      <c r="B2123" s="7" t="s">
        <v>2159</v>
      </c>
      <c r="C2123" s="1" t="n">
        <v>38.3061849959048</v>
      </c>
      <c r="D2123" s="1" t="n">
        <v>38.7624236738869</v>
      </c>
      <c r="E2123" s="2" t="n">
        <f aca="false">(D2123-C2123)/C2123</f>
        <v>0.0119103136485884</v>
      </c>
    </row>
    <row r="2124" customFormat="false" ht="12.6" hidden="false" customHeight="false" outlineLevel="0" collapsed="false">
      <c r="A2124" s="7" t="s">
        <v>2398</v>
      </c>
      <c r="B2124" s="7" t="s">
        <v>2330</v>
      </c>
      <c r="C2124" s="1" t="n">
        <v>34.5082841489572</v>
      </c>
      <c r="D2124" s="1" t="n">
        <v>34.6524979680546</v>
      </c>
      <c r="E2124" s="2" t="n">
        <f aca="false">(D2124-C2124)/C2124</f>
        <v>0.00417910721016752</v>
      </c>
    </row>
    <row r="2125" customFormat="false" ht="12.6" hidden="false" customHeight="false" outlineLevel="0" collapsed="false">
      <c r="A2125" s="7" t="s">
        <v>2399</v>
      </c>
      <c r="B2125" s="7" t="s">
        <v>2159</v>
      </c>
      <c r="C2125" s="1" t="n">
        <v>38.7272850525429</v>
      </c>
      <c r="D2125" s="1" t="n">
        <v>39.5323712226443</v>
      </c>
      <c r="E2125" s="2" t="n">
        <f aca="false">(D2125-C2125)/C2125</f>
        <v>0.0207886034099503</v>
      </c>
    </row>
    <row r="2126" customFormat="false" ht="12.6" hidden="false" customHeight="false" outlineLevel="0" collapsed="false">
      <c r="A2126" s="7" t="s">
        <v>2400</v>
      </c>
      <c r="B2126" s="7" t="s">
        <v>2295</v>
      </c>
      <c r="C2126" s="1" t="n">
        <v>35.7703828308169</v>
      </c>
      <c r="D2126" s="1" t="n">
        <v>35.3791938980539</v>
      </c>
      <c r="E2126" s="2" t="n">
        <f aca="false">(D2126-C2126)/C2126</f>
        <v>-0.0109361125547136</v>
      </c>
    </row>
    <row r="2127" customFormat="false" ht="12.6" hidden="false" customHeight="false" outlineLevel="0" collapsed="false">
      <c r="A2127" s="7" t="s">
        <v>2401</v>
      </c>
      <c r="B2127" s="7" t="s">
        <v>2159</v>
      </c>
      <c r="C2127" s="1" t="n">
        <v>36.37463514526</v>
      </c>
      <c r="D2127" s="1" t="n">
        <v>37.1734793326666</v>
      </c>
      <c r="E2127" s="2" t="n">
        <f aca="false">(D2127-C2127)/C2127</f>
        <v>0.0219615725138265</v>
      </c>
    </row>
    <row r="2128" customFormat="false" ht="12.6" hidden="false" customHeight="false" outlineLevel="0" collapsed="false">
      <c r="A2128" s="7" t="s">
        <v>2402</v>
      </c>
      <c r="B2128" s="7" t="s">
        <v>2286</v>
      </c>
      <c r="C2128" s="1" t="n">
        <v>24.8794669666446</v>
      </c>
      <c r="D2128" s="1" t="n">
        <v>24.9432400709941</v>
      </c>
      <c r="E2128" s="2" t="n">
        <f aca="false">(D2128-C2128)/C2128</f>
        <v>0.00256328258298385</v>
      </c>
    </row>
    <row r="2129" customFormat="false" ht="12.6" hidden="false" customHeight="false" outlineLevel="0" collapsed="false">
      <c r="A2129" s="7" t="s">
        <v>2403</v>
      </c>
      <c r="B2129" s="7" t="s">
        <v>2286</v>
      </c>
      <c r="C2129" s="1" t="n">
        <v>29.2124738249815</v>
      </c>
      <c r="D2129" s="1" t="n">
        <v>28.537034568327</v>
      </c>
      <c r="E2129" s="2" t="n">
        <f aca="false">(D2129-C2129)/C2129</f>
        <v>-0.023121604171602</v>
      </c>
    </row>
    <row r="2130" customFormat="false" ht="12.6" hidden="false" customHeight="false" outlineLevel="0" collapsed="false">
      <c r="A2130" s="7" t="s">
        <v>2404</v>
      </c>
      <c r="B2130" s="7" t="s">
        <v>2159</v>
      </c>
      <c r="C2130" s="1" t="n">
        <v>43.5469006663156</v>
      </c>
      <c r="D2130" s="1" t="n">
        <v>43.3228900439323</v>
      </c>
      <c r="E2130" s="2" t="n">
        <f aca="false">(D2130-C2130)/C2130</f>
        <v>-0.00514412320867095</v>
      </c>
    </row>
    <row r="2131" customFormat="false" ht="12.6" hidden="false" customHeight="false" outlineLevel="0" collapsed="false">
      <c r="A2131" s="7" t="s">
        <v>2405</v>
      </c>
      <c r="B2131" s="7" t="s">
        <v>2310</v>
      </c>
      <c r="C2131" s="1" t="n">
        <v>25.968579952198</v>
      </c>
      <c r="D2131" s="1" t="n">
        <v>26.39777401643</v>
      </c>
      <c r="E2131" s="2" t="n">
        <f aca="false">(D2131-C2131)/C2131</f>
        <v>0.0165274368110249</v>
      </c>
    </row>
    <row r="2132" customFormat="false" ht="12.6" hidden="false" customHeight="false" outlineLevel="0" collapsed="false">
      <c r="A2132" s="7" t="s">
        <v>2406</v>
      </c>
      <c r="B2132" s="7" t="s">
        <v>2330</v>
      </c>
      <c r="C2132" s="1" t="n">
        <v>27.8428764807679</v>
      </c>
      <c r="D2132" s="1" t="n">
        <v>28.4113463418321</v>
      </c>
      <c r="E2132" s="2" t="n">
        <f aca="false">(D2132-C2132)/C2132</f>
        <v>0.020417066514549</v>
      </c>
    </row>
    <row r="2133" customFormat="false" ht="12.6" hidden="false" customHeight="false" outlineLevel="0" collapsed="false">
      <c r="A2133" s="7" t="s">
        <v>2407</v>
      </c>
      <c r="B2133" s="7" t="s">
        <v>2283</v>
      </c>
      <c r="C2133" s="1" t="n">
        <v>33.2433536917851</v>
      </c>
      <c r="D2133" s="1" t="n">
        <v>33.2146621533773</v>
      </c>
      <c r="E2133" s="2" t="n">
        <f aca="false">(D2133-C2133)/C2133</f>
        <v>-0.000863075930118373</v>
      </c>
    </row>
    <row r="2134" customFormat="false" ht="12.6" hidden="false" customHeight="false" outlineLevel="0" collapsed="false">
      <c r="A2134" s="7" t="s">
        <v>2408</v>
      </c>
      <c r="B2134" s="7" t="s">
        <v>2159</v>
      </c>
      <c r="C2134" s="1" t="n">
        <v>42.308512650439</v>
      </c>
      <c r="D2134" s="1" t="n">
        <v>42.5486298966516</v>
      </c>
      <c r="E2134" s="2" t="n">
        <f aca="false">(D2134-C2134)/C2134</f>
        <v>0.00567538850151556</v>
      </c>
    </row>
    <row r="2135" customFormat="false" ht="12.6" hidden="false" customHeight="false" outlineLevel="0" collapsed="false">
      <c r="A2135" s="7" t="s">
        <v>2409</v>
      </c>
      <c r="B2135" s="7" t="s">
        <v>2279</v>
      </c>
      <c r="C2135" s="1" t="n">
        <v>28.5962636081924</v>
      </c>
      <c r="D2135" s="1" t="n">
        <v>28.785755713615</v>
      </c>
      <c r="E2135" s="2" t="n">
        <f aca="false">(D2135-C2135)/C2135</f>
        <v>0.00662646379327398</v>
      </c>
    </row>
    <row r="2136" customFormat="false" ht="12.6" hidden="false" customHeight="false" outlineLevel="0" collapsed="false">
      <c r="A2136" s="7" t="s">
        <v>2410</v>
      </c>
      <c r="B2136" s="7" t="s">
        <v>2286</v>
      </c>
      <c r="C2136" s="1" t="n">
        <v>27.5419320126539</v>
      </c>
      <c r="D2136" s="1" t="n">
        <v>27.1970286299273</v>
      </c>
      <c r="E2136" s="2" t="n">
        <f aca="false">(D2136-C2136)/C2136</f>
        <v>-0.0125228463481865</v>
      </c>
    </row>
    <row r="2137" customFormat="false" ht="12.6" hidden="false" customHeight="false" outlineLevel="0" collapsed="false">
      <c r="A2137" s="7" t="s">
        <v>2411</v>
      </c>
      <c r="B2137" s="7" t="s">
        <v>2281</v>
      </c>
      <c r="C2137" s="1" t="n">
        <v>30.6325303740132</v>
      </c>
      <c r="D2137" s="1" t="n">
        <v>30.4783731421369</v>
      </c>
      <c r="E2137" s="2" t="n">
        <f aca="false">(D2137-C2137)/C2137</f>
        <v>-0.00503246809826138</v>
      </c>
    </row>
    <row r="2138" customFormat="false" ht="12.6" hidden="false" customHeight="false" outlineLevel="0" collapsed="false">
      <c r="A2138" s="7" t="s">
        <v>2412</v>
      </c>
      <c r="B2138" s="7" t="s">
        <v>2299</v>
      </c>
      <c r="C2138" s="1" t="n">
        <v>32.4519201921525</v>
      </c>
      <c r="D2138" s="1" t="n">
        <v>32.9035999544721</v>
      </c>
      <c r="E2138" s="2" t="n">
        <f aca="false">(D2138-C2138)/C2138</f>
        <v>0.0139184294687377</v>
      </c>
    </row>
    <row r="2139" customFormat="false" ht="12.6" hidden="false" customHeight="false" outlineLevel="0" collapsed="false">
      <c r="A2139" s="7" t="s">
        <v>2413</v>
      </c>
      <c r="B2139" s="7" t="s">
        <v>2303</v>
      </c>
      <c r="C2139" s="1" t="n">
        <v>26.0170443544318</v>
      </c>
      <c r="D2139" s="1" t="n">
        <v>26.3685356862918</v>
      </c>
      <c r="E2139" s="2" t="n">
        <f aca="false">(D2139-C2139)/C2139</f>
        <v>0.0135100408436748</v>
      </c>
    </row>
    <row r="2140" customFormat="false" ht="12.6" hidden="false" customHeight="false" outlineLevel="0" collapsed="false">
      <c r="A2140" s="7" t="s">
        <v>2414</v>
      </c>
      <c r="B2140" s="7" t="s">
        <v>2286</v>
      </c>
      <c r="C2140" s="1" t="n">
        <v>23.8146553520344</v>
      </c>
      <c r="D2140" s="1" t="n">
        <v>23.9243033578301</v>
      </c>
      <c r="E2140" s="2" t="n">
        <f aca="false">(D2140-C2140)/C2140</f>
        <v>0.00460422391904882</v>
      </c>
    </row>
    <row r="2141" customFormat="false" ht="12.6" hidden="false" customHeight="false" outlineLevel="0" collapsed="false">
      <c r="A2141" s="7" t="s">
        <v>2415</v>
      </c>
      <c r="B2141" s="7" t="s">
        <v>2159</v>
      </c>
      <c r="C2141" s="1" t="n">
        <v>37.9322696900337</v>
      </c>
      <c r="D2141" s="1" t="n">
        <v>39.3863523725784</v>
      </c>
      <c r="E2141" s="2" t="n">
        <f aca="false">(D2141-C2141)/C2141</f>
        <v>0.0383336587667131</v>
      </c>
    </row>
    <row r="2142" customFormat="false" ht="12.6" hidden="false" customHeight="false" outlineLevel="0" collapsed="false">
      <c r="A2142" s="7" t="s">
        <v>2416</v>
      </c>
      <c r="B2142" s="7" t="s">
        <v>2159</v>
      </c>
      <c r="C2142" s="1" t="n">
        <v>46.979613330123</v>
      </c>
      <c r="D2142" s="1" t="n">
        <v>48.9020462470982</v>
      </c>
      <c r="E2142" s="2" t="n">
        <f aca="false">(D2142-C2142)/C2142</f>
        <v>0.0409205776868871</v>
      </c>
    </row>
    <row r="2143" customFormat="false" ht="12.6" hidden="false" customHeight="false" outlineLevel="0" collapsed="false">
      <c r="A2143" s="7" t="s">
        <v>2417</v>
      </c>
      <c r="B2143" s="7" t="s">
        <v>2279</v>
      </c>
      <c r="C2143" s="1" t="n">
        <v>27.8515048669472</v>
      </c>
      <c r="D2143" s="1" t="n">
        <v>27.9614819330472</v>
      </c>
      <c r="E2143" s="2" t="n">
        <f aca="false">(D2143-C2143)/C2143</f>
        <v>0.00394869385426016</v>
      </c>
    </row>
    <row r="2144" customFormat="false" ht="12.6" hidden="false" customHeight="false" outlineLevel="0" collapsed="false">
      <c r="A2144" s="7" t="s">
        <v>2418</v>
      </c>
      <c r="B2144" s="7" t="s">
        <v>2159</v>
      </c>
      <c r="C2144" s="1" t="n">
        <v>39.9078964059087</v>
      </c>
      <c r="D2144" s="1" t="n">
        <v>40.8538632881737</v>
      </c>
      <c r="E2144" s="2" t="n">
        <f aca="false">(D2144-C2144)/C2144</f>
        <v>0.0237037520756153</v>
      </c>
    </row>
    <row r="2145" customFormat="false" ht="12.6" hidden="false" customHeight="false" outlineLevel="0" collapsed="false">
      <c r="A2145" s="7" t="s">
        <v>2419</v>
      </c>
      <c r="B2145" s="7" t="s">
        <v>2159</v>
      </c>
      <c r="C2145" s="1" t="n">
        <v>50.3881926605048</v>
      </c>
      <c r="D2145" s="1" t="n">
        <v>49.8803665971852</v>
      </c>
      <c r="E2145" s="2" t="n">
        <f aca="false">(D2145-C2145)/C2145</f>
        <v>-0.0100782750185371</v>
      </c>
    </row>
    <row r="2146" customFormat="false" ht="12.6" hidden="false" customHeight="false" outlineLevel="0" collapsed="false">
      <c r="A2146" s="7" t="s">
        <v>2420</v>
      </c>
      <c r="B2146" s="7" t="s">
        <v>2286</v>
      </c>
      <c r="C2146" s="1" t="n">
        <v>28.5182578240115</v>
      </c>
      <c r="D2146" s="1" t="n">
        <v>30.803433475646</v>
      </c>
      <c r="E2146" s="2" t="n">
        <f aca="false">(D2146-C2146)/C2146</f>
        <v>0.0801302683262223</v>
      </c>
    </row>
    <row r="2147" customFormat="false" ht="12.6" hidden="false" customHeight="false" outlineLevel="0" collapsed="false">
      <c r="A2147" s="7" t="s">
        <v>2421</v>
      </c>
      <c r="B2147" s="7" t="s">
        <v>2159</v>
      </c>
      <c r="C2147" s="1" t="n">
        <v>40.9172859562606</v>
      </c>
      <c r="D2147" s="1" t="n">
        <v>42.6205412130929</v>
      </c>
      <c r="E2147" s="2" t="n">
        <f aca="false">(D2147-C2147)/C2147</f>
        <v>0.0416267896813353</v>
      </c>
    </row>
    <row r="2148" customFormat="false" ht="12.6" hidden="false" customHeight="false" outlineLevel="0" collapsed="false">
      <c r="A2148" s="7" t="s">
        <v>2422</v>
      </c>
      <c r="B2148" s="7" t="s">
        <v>2303</v>
      </c>
      <c r="C2148" s="1" t="n">
        <v>23.5930879708964</v>
      </c>
      <c r="D2148" s="1" t="n">
        <v>23.3953255466336</v>
      </c>
      <c r="E2148" s="2" t="n">
        <f aca="false">(D2148-C2148)/C2148</f>
        <v>-0.00838221874587688</v>
      </c>
    </row>
    <row r="2149" customFormat="false" ht="12.6" hidden="false" customHeight="false" outlineLevel="0" collapsed="false">
      <c r="A2149" s="7" t="s">
        <v>2423</v>
      </c>
      <c r="B2149" s="7" t="s">
        <v>2286</v>
      </c>
      <c r="C2149" s="1" t="n">
        <v>24.6478968533226</v>
      </c>
      <c r="D2149" s="1" t="n">
        <v>24.6390464401203</v>
      </c>
      <c r="E2149" s="2" t="n">
        <f aca="false">(D2149-C2149)/C2149</f>
        <v>-0.000359073768239158</v>
      </c>
    </row>
    <row r="2150" customFormat="false" ht="12.6" hidden="false" customHeight="false" outlineLevel="0" collapsed="false">
      <c r="A2150" s="7" t="s">
        <v>2424</v>
      </c>
      <c r="B2150" s="7" t="s">
        <v>2159</v>
      </c>
      <c r="C2150" s="1" t="n">
        <v>40.9615801529005</v>
      </c>
      <c r="D2150" s="1" t="n">
        <v>41.6131715328827</v>
      </c>
      <c r="E2150" s="2" t="n">
        <f aca="false">(D2150-C2150)/C2150</f>
        <v>0.0159073790012478</v>
      </c>
    </row>
    <row r="2151" customFormat="false" ht="12.6" hidden="false" customHeight="false" outlineLevel="0" collapsed="false">
      <c r="A2151" s="7" t="s">
        <v>2425</v>
      </c>
      <c r="B2151" s="7" t="s">
        <v>2330</v>
      </c>
      <c r="C2151" s="1" t="n">
        <v>32.997877572118</v>
      </c>
      <c r="D2151" s="1" t="n">
        <v>32.9275219337335</v>
      </c>
      <c r="E2151" s="2" t="n">
        <f aca="false">(D2151-C2151)/C2151</f>
        <v>-0.0021321261717718</v>
      </c>
    </row>
    <row r="2152" customFormat="false" ht="12.6" hidden="false" customHeight="false" outlineLevel="0" collapsed="false">
      <c r="A2152" s="7" t="s">
        <v>2426</v>
      </c>
      <c r="B2152" s="7" t="s">
        <v>2159</v>
      </c>
      <c r="C2152" s="1" t="n">
        <v>37.5813549345143</v>
      </c>
      <c r="D2152" s="1" t="n">
        <v>38.7875242468284</v>
      </c>
      <c r="E2152" s="2" t="n">
        <f aca="false">(D2152-C2152)/C2152</f>
        <v>0.0320948862651647</v>
      </c>
    </row>
    <row r="2153" customFormat="false" ht="12.6" hidden="false" customHeight="false" outlineLevel="0" collapsed="false">
      <c r="A2153" s="7" t="s">
        <v>2427</v>
      </c>
      <c r="B2153" s="7" t="s">
        <v>2310</v>
      </c>
      <c r="C2153" s="1" t="n">
        <v>27.772507023313</v>
      </c>
      <c r="D2153" s="1" t="n">
        <v>28.6697927528349</v>
      </c>
      <c r="E2153" s="2" t="n">
        <f aca="false">(D2153-C2153)/C2153</f>
        <v>0.0323084166931236</v>
      </c>
    </row>
    <row r="2154" customFormat="false" ht="12.6" hidden="false" customHeight="false" outlineLevel="0" collapsed="false">
      <c r="A2154" s="7" t="s">
        <v>2428</v>
      </c>
      <c r="B2154" s="7" t="s">
        <v>2299</v>
      </c>
      <c r="C2154" s="1" t="n">
        <v>35.5892012693075</v>
      </c>
      <c r="D2154" s="1" t="n">
        <v>35.9576649169927</v>
      </c>
      <c r="E2154" s="2" t="n">
        <f aca="false">(D2154-C2154)/C2154</f>
        <v>0.0103532429653859</v>
      </c>
    </row>
    <row r="2155" customFormat="false" ht="12.6" hidden="false" customHeight="false" outlineLevel="0" collapsed="false">
      <c r="A2155" s="7" t="s">
        <v>2429</v>
      </c>
      <c r="B2155" s="7" t="s">
        <v>2159</v>
      </c>
      <c r="C2155" s="1" t="n">
        <v>41.1084436739669</v>
      </c>
      <c r="D2155" s="1" t="n">
        <v>41.3465051845289</v>
      </c>
      <c r="E2155" s="2" t="n">
        <f aca="false">(D2155-C2155)/C2155</f>
        <v>0.00579106113697982</v>
      </c>
    </row>
    <row r="2156" customFormat="false" ht="12.6" hidden="false" customHeight="false" outlineLevel="0" collapsed="false">
      <c r="A2156" s="7" t="s">
        <v>2430</v>
      </c>
      <c r="B2156" s="7" t="s">
        <v>2330</v>
      </c>
      <c r="C2156" s="1" t="n">
        <v>26.2418074412838</v>
      </c>
      <c r="D2156" s="1" t="n">
        <v>26.9856198885946</v>
      </c>
      <c r="E2156" s="2" t="n">
        <f aca="false">(D2156-C2156)/C2156</f>
        <v>0.0283445585436559</v>
      </c>
    </row>
    <row r="2157" customFormat="false" ht="12.6" hidden="false" customHeight="false" outlineLevel="0" collapsed="false">
      <c r="A2157" s="7" t="s">
        <v>2431</v>
      </c>
      <c r="B2157" s="7" t="s">
        <v>2286</v>
      </c>
      <c r="C2157" s="1" t="n">
        <v>29.3202435632331</v>
      </c>
      <c r="D2157" s="1" t="n">
        <v>29.6186015140895</v>
      </c>
      <c r="E2157" s="2" t="n">
        <f aca="false">(D2157-C2157)/C2157</f>
        <v>0.0101758346656618</v>
      </c>
    </row>
    <row r="2158" customFormat="false" ht="12.6" hidden="false" customHeight="false" outlineLevel="0" collapsed="false">
      <c r="A2158" s="7" t="s">
        <v>2432</v>
      </c>
      <c r="B2158" s="7" t="s">
        <v>2299</v>
      </c>
      <c r="C2158" s="1" t="n">
        <v>37.333167308199</v>
      </c>
      <c r="D2158" s="1" t="n">
        <v>39.0213450846013</v>
      </c>
      <c r="E2158" s="2" t="n">
        <f aca="false">(D2158-C2158)/C2158</f>
        <v>0.0452192486768077</v>
      </c>
    </row>
    <row r="2159" customFormat="false" ht="12.6" hidden="false" customHeight="false" outlineLevel="0" collapsed="false">
      <c r="A2159" s="7" t="s">
        <v>2433</v>
      </c>
      <c r="B2159" s="7" t="s">
        <v>2159</v>
      </c>
      <c r="C2159" s="1" t="n">
        <v>37.7418002461049</v>
      </c>
      <c r="D2159" s="1" t="n">
        <v>38.0215974448071</v>
      </c>
      <c r="E2159" s="2" t="n">
        <f aca="false">(D2159-C2159)/C2159</f>
        <v>0.00741345661515092</v>
      </c>
    </row>
    <row r="2160" customFormat="false" ht="12.6" hidden="false" customHeight="false" outlineLevel="0" collapsed="false">
      <c r="A2160" s="7" t="s">
        <v>2434</v>
      </c>
      <c r="B2160" s="7" t="s">
        <v>2286</v>
      </c>
      <c r="C2160" s="1" t="n">
        <v>23.8629610691436</v>
      </c>
      <c r="D2160" s="1" t="n">
        <v>24.2125150298805</v>
      </c>
      <c r="E2160" s="2" t="n">
        <f aca="false">(D2160-C2160)/C2160</f>
        <v>0.0146483900184933</v>
      </c>
    </row>
    <row r="2161" customFormat="false" ht="12.6" hidden="false" customHeight="false" outlineLevel="0" collapsed="false">
      <c r="A2161" s="7" t="s">
        <v>2435</v>
      </c>
      <c r="B2161" s="7" t="s">
        <v>2295</v>
      </c>
      <c r="C2161" s="1" t="n">
        <v>33.1638618568037</v>
      </c>
      <c r="D2161" s="1" t="n">
        <v>32.5050052206823</v>
      </c>
      <c r="E2161" s="2" t="n">
        <f aca="false">(D2161-C2161)/C2161</f>
        <v>-0.0198667042748602</v>
      </c>
    </row>
    <row r="2162" customFormat="false" ht="12.6" hidden="false" customHeight="false" outlineLevel="0" collapsed="false">
      <c r="A2162" s="7" t="s">
        <v>2436</v>
      </c>
      <c r="B2162" s="7" t="s">
        <v>2303</v>
      </c>
      <c r="C2162" s="1" t="n">
        <v>22.6574513291065</v>
      </c>
      <c r="D2162" s="1" t="n">
        <v>22.7432690353481</v>
      </c>
      <c r="E2162" s="2" t="n">
        <f aca="false">(D2162-C2162)/C2162</f>
        <v>0.00378761516443463</v>
      </c>
    </row>
    <row r="2163" customFormat="false" ht="12.6" hidden="false" customHeight="false" outlineLevel="0" collapsed="false">
      <c r="A2163" s="7" t="s">
        <v>2437</v>
      </c>
      <c r="B2163" s="7" t="s">
        <v>2159</v>
      </c>
      <c r="C2163" s="1" t="n">
        <v>35.8029080108475</v>
      </c>
      <c r="D2163" s="1" t="n">
        <v>35.3907566222579</v>
      </c>
      <c r="E2163" s="2" t="n">
        <f aca="false">(D2163-C2163)/C2163</f>
        <v>-0.0115116735340246</v>
      </c>
    </row>
    <row r="2164" customFormat="false" ht="12.6" hidden="false" customHeight="false" outlineLevel="0" collapsed="false">
      <c r="A2164" s="7" t="s">
        <v>2438</v>
      </c>
      <c r="B2164" s="7" t="s">
        <v>2279</v>
      </c>
      <c r="C2164" s="1" t="n">
        <v>24.1488169616841</v>
      </c>
      <c r="D2164" s="1" t="n">
        <v>23.9135307941876</v>
      </c>
      <c r="E2164" s="2" t="n">
        <f aca="false">(D2164-C2164)/C2164</f>
        <v>-0.00974317573692567</v>
      </c>
    </row>
    <row r="2165" customFormat="false" ht="12.6" hidden="false" customHeight="false" outlineLevel="0" collapsed="false">
      <c r="A2165" s="7" t="s">
        <v>2439</v>
      </c>
      <c r="B2165" s="7" t="s">
        <v>2159</v>
      </c>
      <c r="C2165" s="1" t="n">
        <v>49.9987548037255</v>
      </c>
      <c r="D2165" s="1" t="n">
        <v>52.3153921563751</v>
      </c>
      <c r="E2165" s="2" t="n">
        <f aca="false">(D2165-C2165)/C2165</f>
        <v>0.0463339009490079</v>
      </c>
    </row>
    <row r="2166" customFormat="false" ht="12.6" hidden="false" customHeight="false" outlineLevel="0" collapsed="false">
      <c r="A2166" s="7" t="s">
        <v>2440</v>
      </c>
      <c r="B2166" s="7" t="s">
        <v>2159</v>
      </c>
      <c r="C2166" s="1" t="n">
        <v>39.1214782872441</v>
      </c>
      <c r="D2166" s="1" t="n">
        <v>39.7880179232864</v>
      </c>
      <c r="E2166" s="2" t="n">
        <f aca="false">(D2166-C2166)/C2166</f>
        <v>0.0170376904254057</v>
      </c>
    </row>
    <row r="2167" customFormat="false" ht="12.6" hidden="false" customHeight="false" outlineLevel="0" collapsed="false">
      <c r="A2167" s="7" t="s">
        <v>2441</v>
      </c>
      <c r="B2167" s="7" t="s">
        <v>2286</v>
      </c>
      <c r="C2167" s="1" t="n">
        <v>26.6030446496061</v>
      </c>
      <c r="D2167" s="1" t="n">
        <v>27.0445216354147</v>
      </c>
      <c r="E2167" s="2" t="n">
        <f aca="false">(D2167-C2167)/C2167</f>
        <v>0.0165949796958715</v>
      </c>
    </row>
    <row r="2168" customFormat="false" ht="12.6" hidden="false" customHeight="false" outlineLevel="0" collapsed="false">
      <c r="A2168" s="7" t="s">
        <v>2442</v>
      </c>
      <c r="B2168" s="7" t="s">
        <v>2286</v>
      </c>
      <c r="C2168" s="1" t="n">
        <v>30.8482114297519</v>
      </c>
      <c r="D2168" s="1" t="n">
        <v>30.8156058272411</v>
      </c>
      <c r="E2168" s="2" t="n">
        <f aca="false">(D2168-C2168)/C2168</f>
        <v>-0.00105696897809059</v>
      </c>
    </row>
    <row r="2169" customFormat="false" ht="12.6" hidden="false" customHeight="false" outlineLevel="0" collapsed="false">
      <c r="A2169" s="7" t="s">
        <v>2443</v>
      </c>
      <c r="B2169" s="7" t="s">
        <v>2283</v>
      </c>
      <c r="C2169" s="1" t="n">
        <v>30.4986073000686</v>
      </c>
      <c r="D2169" s="1" t="n">
        <v>31.2393414749631</v>
      </c>
      <c r="E2169" s="2" t="n">
        <f aca="false">(D2169-C2169)/C2169</f>
        <v>0.0242874754117997</v>
      </c>
    </row>
    <row r="2170" customFormat="false" ht="12.6" hidden="false" customHeight="false" outlineLevel="0" collapsed="false">
      <c r="A2170" s="7" t="s">
        <v>2444</v>
      </c>
      <c r="B2170" s="7" t="s">
        <v>2303</v>
      </c>
      <c r="C2170" s="1" t="n">
        <v>31.8453106985734</v>
      </c>
      <c r="D2170" s="1" t="n">
        <v>31.8986579874997</v>
      </c>
      <c r="E2170" s="2" t="n">
        <f aca="false">(D2170-C2170)/C2170</f>
        <v>0.001675200767586</v>
      </c>
    </row>
    <row r="2171" customFormat="false" ht="12.6" hidden="false" customHeight="false" outlineLevel="0" collapsed="false">
      <c r="A2171" s="7" t="s">
        <v>2445</v>
      </c>
      <c r="B2171" s="7" t="s">
        <v>2299</v>
      </c>
      <c r="C2171" s="1" t="n">
        <v>37.6126590748185</v>
      </c>
      <c r="D2171" s="1" t="n">
        <v>38.8556324748417</v>
      </c>
      <c r="E2171" s="2" t="n">
        <f aca="false">(D2171-C2171)/C2171</f>
        <v>0.0330466771187522</v>
      </c>
    </row>
    <row r="2172" customFormat="false" ht="12.6" hidden="false" customHeight="false" outlineLevel="0" collapsed="false">
      <c r="A2172" s="7" t="s">
        <v>2446</v>
      </c>
      <c r="B2172" s="7" t="s">
        <v>2159</v>
      </c>
      <c r="C2172" s="1" t="n">
        <v>40.6226492505134</v>
      </c>
      <c r="D2172" s="1" t="n">
        <v>39.8035735374739</v>
      </c>
      <c r="E2172" s="2" t="n">
        <f aca="false">(D2172-C2172)/C2172</f>
        <v>-0.020163030431333</v>
      </c>
    </row>
    <row r="2173" customFormat="false" ht="12.6" hidden="false" customHeight="false" outlineLevel="0" collapsed="false">
      <c r="A2173" s="7" t="s">
        <v>2447</v>
      </c>
      <c r="B2173" s="7" t="s">
        <v>2159</v>
      </c>
      <c r="C2173" s="1" t="n">
        <v>39.5257000635621</v>
      </c>
      <c r="D2173" s="1" t="n">
        <v>39.4632543680595</v>
      </c>
      <c r="E2173" s="2" t="n">
        <f aca="false">(D2173-C2173)/C2173</f>
        <v>-0.0015798757619024</v>
      </c>
    </row>
    <row r="2174" customFormat="false" ht="12.6" hidden="false" customHeight="false" outlineLevel="0" collapsed="false">
      <c r="A2174" s="7" t="s">
        <v>2448</v>
      </c>
      <c r="B2174" s="7" t="s">
        <v>2159</v>
      </c>
      <c r="C2174" s="1" t="n">
        <v>38.904748895347</v>
      </c>
      <c r="D2174" s="1" t="n">
        <v>39.0409423267161</v>
      </c>
      <c r="E2174" s="2" t="n">
        <f aca="false">(D2174-C2174)/C2174</f>
        <v>0.00350068912500927</v>
      </c>
    </row>
    <row r="2175" customFormat="false" ht="12.6" hidden="false" customHeight="false" outlineLevel="0" collapsed="false">
      <c r="A2175" s="7" t="s">
        <v>2449</v>
      </c>
      <c r="B2175" s="7" t="s">
        <v>2450</v>
      </c>
      <c r="C2175" s="1" t="n">
        <v>31.0230359869734</v>
      </c>
      <c r="D2175" s="1" t="n">
        <v>30.8121482587763</v>
      </c>
      <c r="E2175" s="2" t="n">
        <f aca="false">(D2175-C2175)/C2175</f>
        <v>-0.00679777853739667</v>
      </c>
    </row>
    <row r="2176" customFormat="false" ht="12.6" hidden="false" customHeight="false" outlineLevel="0" collapsed="false">
      <c r="A2176" s="7" t="s">
        <v>2451</v>
      </c>
      <c r="B2176" s="7" t="s">
        <v>2299</v>
      </c>
      <c r="C2176" s="1" t="n">
        <v>22.201781444498</v>
      </c>
      <c r="D2176" s="1" t="n">
        <v>22.6885190338839</v>
      </c>
      <c r="E2176" s="2" t="n">
        <f aca="false">(D2176-C2176)/C2176</f>
        <v>0.0219233573937597</v>
      </c>
    </row>
    <row r="2177" customFormat="false" ht="12.6" hidden="false" customHeight="false" outlineLevel="0" collapsed="false">
      <c r="A2177" s="7" t="s">
        <v>2452</v>
      </c>
      <c r="B2177" s="7" t="s">
        <v>2159</v>
      </c>
      <c r="C2177" s="1" t="n">
        <v>38.1976424275076</v>
      </c>
      <c r="D2177" s="1" t="n">
        <v>37.9356932081885</v>
      </c>
      <c r="E2177" s="2" t="n">
        <f aca="false">(D2177-C2177)/C2177</f>
        <v>-0.00685773264190858</v>
      </c>
    </row>
    <row r="2178" customFormat="false" ht="12.6" hidden="false" customHeight="false" outlineLevel="0" collapsed="false">
      <c r="A2178" s="7" t="s">
        <v>2453</v>
      </c>
      <c r="B2178" s="7" t="s">
        <v>2299</v>
      </c>
      <c r="C2178" s="1" t="n">
        <v>43.137907774132</v>
      </c>
      <c r="D2178" s="1" t="n">
        <v>44.1734095254442</v>
      </c>
      <c r="E2178" s="2" t="n">
        <f aca="false">(D2178-C2178)/C2178</f>
        <v>0.0240044500241877</v>
      </c>
    </row>
    <row r="2179" customFormat="false" ht="12.6" hidden="false" customHeight="false" outlineLevel="0" collapsed="false">
      <c r="A2179" s="7" t="s">
        <v>2454</v>
      </c>
      <c r="B2179" s="7" t="s">
        <v>2299</v>
      </c>
      <c r="C2179" s="1" t="n">
        <v>38.3407455809828</v>
      </c>
      <c r="D2179" s="1" t="n">
        <v>38.6932088953662</v>
      </c>
      <c r="E2179" s="2" t="n">
        <f aca="false">(D2179-C2179)/C2179</f>
        <v>0.00919291758786641</v>
      </c>
    </row>
    <row r="2180" customFormat="false" ht="12.6" hidden="false" customHeight="false" outlineLevel="0" collapsed="false">
      <c r="A2180" s="7" t="s">
        <v>2455</v>
      </c>
      <c r="B2180" s="7" t="s">
        <v>2279</v>
      </c>
      <c r="C2180" s="1" t="n">
        <v>25.7127702074621</v>
      </c>
      <c r="D2180" s="1" t="n">
        <v>25.0056666551815</v>
      </c>
      <c r="E2180" s="2" t="n">
        <f aca="false">(D2180-C2180)/C2180</f>
        <v>-0.0275000922333685</v>
      </c>
    </row>
    <row r="2181" customFormat="false" ht="12.6" hidden="false" customHeight="false" outlineLevel="0" collapsed="false">
      <c r="A2181" s="7" t="s">
        <v>2456</v>
      </c>
      <c r="B2181" s="7" t="s">
        <v>2299</v>
      </c>
      <c r="C2181" s="1" t="n">
        <v>37.4990291982324</v>
      </c>
      <c r="D2181" s="1" t="n">
        <v>38.4726249729168</v>
      </c>
      <c r="E2181" s="2" t="n">
        <f aca="false">(D2181-C2181)/C2181</f>
        <v>0.0259632261288079</v>
      </c>
    </row>
    <row r="2182" customFormat="false" ht="12.6" hidden="false" customHeight="false" outlineLevel="0" collapsed="false">
      <c r="A2182" s="7" t="s">
        <v>2457</v>
      </c>
      <c r="B2182" s="7" t="s">
        <v>2159</v>
      </c>
      <c r="C2182" s="1" t="n">
        <v>44.335242426797</v>
      </c>
      <c r="D2182" s="1" t="n">
        <v>44.238863743716</v>
      </c>
      <c r="E2182" s="2" t="n">
        <f aca="false">(D2182-C2182)/C2182</f>
        <v>-0.00217386164607223</v>
      </c>
    </row>
    <row r="2183" customFormat="false" ht="12.6" hidden="false" customHeight="false" outlineLevel="0" collapsed="false">
      <c r="A2183" s="7" t="s">
        <v>2458</v>
      </c>
      <c r="B2183" s="7" t="s">
        <v>2159</v>
      </c>
      <c r="C2183" s="1" t="n">
        <v>43.9112635256834</v>
      </c>
      <c r="D2183" s="1" t="n">
        <v>46.0215025337653</v>
      </c>
      <c r="E2183" s="2" t="n">
        <f aca="false">(D2183-C2183)/C2183</f>
        <v>0.0480568956265091</v>
      </c>
    </row>
    <row r="2184" customFormat="false" ht="12.6" hidden="false" customHeight="false" outlineLevel="0" collapsed="false">
      <c r="A2184" s="7" t="s">
        <v>2459</v>
      </c>
      <c r="B2184" s="7" t="s">
        <v>2159</v>
      </c>
      <c r="C2184" s="1" t="n">
        <v>39.5259590145621</v>
      </c>
      <c r="D2184" s="1" t="n">
        <v>40.2131678890665</v>
      </c>
      <c r="E2184" s="2" t="n">
        <f aca="false">(D2184-C2184)/C2184</f>
        <v>0.0173862669404491</v>
      </c>
    </row>
    <row r="2185" customFormat="false" ht="12.6" hidden="false" customHeight="false" outlineLevel="0" collapsed="false">
      <c r="A2185" s="7" t="s">
        <v>2460</v>
      </c>
      <c r="B2185" s="7" t="s">
        <v>2299</v>
      </c>
      <c r="C2185" s="1" t="n">
        <v>35.7384378771606</v>
      </c>
      <c r="D2185" s="1" t="n">
        <v>37.0323189635914</v>
      </c>
      <c r="E2185" s="2" t="n">
        <f aca="false">(D2185-C2185)/C2185</f>
        <v>0.0362041869562993</v>
      </c>
    </row>
    <row r="2186" customFormat="false" ht="12.6" hidden="false" customHeight="false" outlineLevel="0" collapsed="false">
      <c r="A2186" s="7" t="s">
        <v>2461</v>
      </c>
      <c r="B2186" s="7" t="s">
        <v>2159</v>
      </c>
      <c r="C2186" s="1" t="n">
        <v>45.6904616929167</v>
      </c>
      <c r="D2186" s="1" t="n">
        <v>47.401655608582</v>
      </c>
      <c r="E2186" s="2" t="n">
        <f aca="false">(D2186-C2186)/C2186</f>
        <v>0.0374518849725399</v>
      </c>
    </row>
    <row r="2187" customFormat="false" ht="12.6" hidden="false" customHeight="false" outlineLevel="0" collapsed="false">
      <c r="A2187" s="7" t="s">
        <v>2462</v>
      </c>
      <c r="B2187" s="7" t="s">
        <v>2286</v>
      </c>
      <c r="C2187" s="1" t="n">
        <v>31.8245207670935</v>
      </c>
      <c r="D2187" s="1" t="n">
        <v>32.9989650124652</v>
      </c>
      <c r="E2187" s="2" t="n">
        <f aca="false">(D2187-C2187)/C2187</f>
        <v>0.0369037527372942</v>
      </c>
    </row>
    <row r="2188" customFormat="false" ht="12.6" hidden="false" customHeight="false" outlineLevel="0" collapsed="false">
      <c r="A2188" s="7" t="s">
        <v>2463</v>
      </c>
      <c r="B2188" s="7" t="s">
        <v>2159</v>
      </c>
      <c r="C2188" s="1" t="n">
        <v>37.356209715973</v>
      </c>
      <c r="D2188" s="1" t="n">
        <v>37.5907492311996</v>
      </c>
      <c r="E2188" s="2" t="n">
        <f aca="false">(D2188-C2188)/C2188</f>
        <v>0.00627846125208776</v>
      </c>
    </row>
    <row r="2189" customFormat="false" ht="12.6" hidden="false" customHeight="false" outlineLevel="0" collapsed="false">
      <c r="A2189" s="7" t="s">
        <v>2464</v>
      </c>
      <c r="B2189" s="7" t="s">
        <v>2159</v>
      </c>
      <c r="C2189" s="1" t="n">
        <v>37.1785521680599</v>
      </c>
      <c r="D2189" s="1" t="n">
        <v>38.7652250658311</v>
      </c>
      <c r="E2189" s="2" t="n">
        <f aca="false">(D2189-C2189)/C2189</f>
        <v>0.0426771029328647</v>
      </c>
    </row>
    <row r="2190" customFormat="false" ht="12.6" hidden="false" customHeight="false" outlineLevel="0" collapsed="false">
      <c r="A2190" s="7" t="s">
        <v>2465</v>
      </c>
      <c r="B2190" s="7" t="s">
        <v>2299</v>
      </c>
      <c r="C2190" s="1" t="n">
        <v>38.5785956945027</v>
      </c>
      <c r="D2190" s="1" t="n">
        <v>38.9323783683856</v>
      </c>
      <c r="E2190" s="2" t="n">
        <f aca="false">(D2190-C2190)/C2190</f>
        <v>0.00917043939816834</v>
      </c>
    </row>
    <row r="2191" customFormat="false" ht="12.6" hidden="false" customHeight="false" outlineLevel="0" collapsed="false">
      <c r="A2191" s="7" t="s">
        <v>2466</v>
      </c>
      <c r="B2191" s="7" t="s">
        <v>2290</v>
      </c>
      <c r="C2191" s="1" t="n">
        <v>28.2536151053874</v>
      </c>
      <c r="D2191" s="1" t="n">
        <v>28.807408757118</v>
      </c>
      <c r="E2191" s="2" t="n">
        <f aca="false">(D2191-C2191)/C2191</f>
        <v>0.0196008068229468</v>
      </c>
    </row>
    <row r="2192" customFormat="false" ht="12.6" hidden="false" customHeight="false" outlineLevel="0" collapsed="false">
      <c r="A2192" s="7" t="s">
        <v>2467</v>
      </c>
      <c r="B2192" s="7" t="s">
        <v>2159</v>
      </c>
      <c r="C2192" s="1" t="n">
        <v>49.2716782364145</v>
      </c>
      <c r="D2192" s="1" t="n">
        <v>50.1316268588176</v>
      </c>
      <c r="E2192" s="2" t="n">
        <f aca="false">(D2192-C2192)/C2192</f>
        <v>0.0174532034057557</v>
      </c>
    </row>
    <row r="2193" customFormat="false" ht="12.6" hidden="false" customHeight="false" outlineLevel="0" collapsed="false">
      <c r="A2193" s="7" t="s">
        <v>2468</v>
      </c>
      <c r="B2193" s="7" t="s">
        <v>2159</v>
      </c>
      <c r="C2193" s="1" t="n">
        <v>38.7410922029246</v>
      </c>
      <c r="D2193" s="1" t="n">
        <v>39.1955898016041</v>
      </c>
      <c r="E2193" s="2" t="n">
        <f aca="false">(D2193-C2193)/C2193</f>
        <v>0.0117316671481252</v>
      </c>
    </row>
    <row r="2194" customFormat="false" ht="12.6" hidden="false" customHeight="false" outlineLevel="0" collapsed="false">
      <c r="A2194" s="7" t="s">
        <v>2469</v>
      </c>
      <c r="B2194" s="7" t="s">
        <v>2159</v>
      </c>
      <c r="C2194" s="1" t="n">
        <v>39.7062563232795</v>
      </c>
      <c r="D2194" s="1" t="n">
        <v>41.1681585306008</v>
      </c>
      <c r="E2194" s="2" t="n">
        <f aca="false">(D2194-C2194)/C2194</f>
        <v>0.0368179310438838</v>
      </c>
    </row>
    <row r="2195" customFormat="false" ht="12.6" hidden="false" customHeight="false" outlineLevel="0" collapsed="false">
      <c r="A2195" s="7" t="s">
        <v>2470</v>
      </c>
      <c r="B2195" s="7" t="s">
        <v>2159</v>
      </c>
      <c r="C2195" s="1" t="n">
        <v>39.6774900383327</v>
      </c>
      <c r="D2195" s="1" t="n">
        <v>39.8022793131197</v>
      </c>
      <c r="E2195" s="2" t="n">
        <f aca="false">(D2195-C2195)/C2195</f>
        <v>0.00314508994057955</v>
      </c>
    </row>
    <row r="2196" customFormat="false" ht="12.6" hidden="false" customHeight="false" outlineLevel="0" collapsed="false">
      <c r="A2196" s="7" t="s">
        <v>2471</v>
      </c>
      <c r="B2196" s="7" t="s">
        <v>2299</v>
      </c>
      <c r="C2196" s="1" t="n">
        <v>41.0033157030934</v>
      </c>
      <c r="D2196" s="1" t="n">
        <v>41.7839416843237</v>
      </c>
      <c r="E2196" s="2" t="n">
        <f aca="false">(D2196-C2196)/C2196</f>
        <v>0.0190381184507818</v>
      </c>
    </row>
    <row r="2197" customFormat="false" ht="12.6" hidden="false" customHeight="false" outlineLevel="0" collapsed="false">
      <c r="A2197" s="7" t="s">
        <v>2472</v>
      </c>
      <c r="B2197" s="7" t="s">
        <v>2303</v>
      </c>
      <c r="C2197" s="1" t="n">
        <v>28.4564717937143</v>
      </c>
      <c r="D2197" s="1" t="n">
        <v>28.7280932496104</v>
      </c>
      <c r="E2197" s="2" t="n">
        <f aca="false">(D2197-C2197)/C2197</f>
        <v>0.00954515576861152</v>
      </c>
    </row>
    <row r="2198" customFormat="false" ht="12.6" hidden="false" customHeight="false" outlineLevel="0" collapsed="false">
      <c r="A2198" s="7" t="s">
        <v>2473</v>
      </c>
      <c r="B2198" s="7" t="s">
        <v>2159</v>
      </c>
      <c r="C2198" s="1" t="n">
        <v>34.2717052341807</v>
      </c>
      <c r="D2198" s="1" t="n">
        <v>36.1068806760355</v>
      </c>
      <c r="E2198" s="2" t="n">
        <f aca="false">(D2198-C2198)/C2198</f>
        <v>0.0535478298880934</v>
      </c>
    </row>
    <row r="2199" customFormat="false" ht="12.6" hidden="false" customHeight="false" outlineLevel="0" collapsed="false">
      <c r="A2199" s="7" t="s">
        <v>2474</v>
      </c>
      <c r="B2199" s="7" t="s">
        <v>2159</v>
      </c>
      <c r="C2199" s="1" t="n">
        <v>34.8924119378532</v>
      </c>
      <c r="D2199" s="1" t="n">
        <v>35.2720348053123</v>
      </c>
      <c r="E2199" s="2" t="n">
        <f aca="false">(D2199-C2199)/C2199</f>
        <v>0.0108798115801002</v>
      </c>
    </row>
    <row r="2200" customFormat="false" ht="12.6" hidden="false" customHeight="false" outlineLevel="0" collapsed="false">
      <c r="A2200" s="7" t="s">
        <v>2475</v>
      </c>
      <c r="B2200" s="7" t="s">
        <v>2279</v>
      </c>
      <c r="C2200" s="1" t="n">
        <v>26.5144923664577</v>
      </c>
      <c r="D2200" s="1" t="n">
        <v>28.273338462751</v>
      </c>
      <c r="E2200" s="2" t="n">
        <f aca="false">(D2200-C2200)/C2200</f>
        <v>0.0663352732529897</v>
      </c>
    </row>
    <row r="2201" customFormat="false" ht="12.6" hidden="false" customHeight="false" outlineLevel="0" collapsed="false">
      <c r="A2201" s="7" t="s">
        <v>2476</v>
      </c>
      <c r="B2201" s="7" t="s">
        <v>2477</v>
      </c>
      <c r="C2201" s="1" t="n">
        <v>28.6020302949448</v>
      </c>
      <c r="D2201" s="1" t="n">
        <v>29.9718216676203</v>
      </c>
      <c r="E2201" s="2" t="n">
        <f aca="false">(D2201-C2201)/C2201</f>
        <v>0.0478914034615784</v>
      </c>
    </row>
    <row r="2202" customFormat="false" ht="12.6" hidden="false" customHeight="false" outlineLevel="0" collapsed="false">
      <c r="A2202" s="7" t="s">
        <v>2478</v>
      </c>
      <c r="B2202" s="7" t="s">
        <v>2479</v>
      </c>
      <c r="C2202" s="1" t="n">
        <v>30.6713174577965</v>
      </c>
      <c r="D2202" s="1" t="n">
        <v>30.7402900015344</v>
      </c>
      <c r="E2202" s="2" t="n">
        <f aca="false">(D2202-C2202)/C2202</f>
        <v>0.00224876364807977</v>
      </c>
    </row>
    <row r="2203" customFormat="false" ht="12.6" hidden="false" customHeight="false" outlineLevel="0" collapsed="false">
      <c r="A2203" s="7" t="s">
        <v>2480</v>
      </c>
      <c r="B2203" s="7" t="s">
        <v>2481</v>
      </c>
      <c r="C2203" s="1" t="n">
        <v>26.5185197753445</v>
      </c>
      <c r="D2203" s="1" t="n">
        <v>26.6831183171922</v>
      </c>
      <c r="E2203" s="2" t="n">
        <f aca="false">(D2203-C2203)/C2203</f>
        <v>0.00620692795986331</v>
      </c>
    </row>
    <row r="2204" customFormat="false" ht="12.6" hidden="false" customHeight="false" outlineLevel="0" collapsed="false">
      <c r="A2204" s="7" t="s">
        <v>2482</v>
      </c>
      <c r="B2204" s="7" t="s">
        <v>2483</v>
      </c>
      <c r="C2204" s="1" t="n">
        <v>27.9341750645707</v>
      </c>
      <c r="D2204" s="1" t="n">
        <v>27.9199868178011</v>
      </c>
      <c r="E2204" s="2" t="n">
        <f aca="false">(D2204-C2204)/C2204</f>
        <v>-0.000507917156558582</v>
      </c>
    </row>
    <row r="2205" customFormat="false" ht="12.6" hidden="false" customHeight="false" outlineLevel="0" collapsed="false">
      <c r="A2205" s="7" t="s">
        <v>2484</v>
      </c>
      <c r="B2205" s="7" t="s">
        <v>2481</v>
      </c>
      <c r="C2205" s="1" t="n">
        <v>29.1903207185788</v>
      </c>
      <c r="D2205" s="1" t="n">
        <v>29.0661565121475</v>
      </c>
      <c r="E2205" s="2" t="n">
        <f aca="false">(D2205-C2205)/C2205</f>
        <v>-0.00425360884617766</v>
      </c>
    </row>
    <row r="2206" customFormat="false" ht="12.6" hidden="false" customHeight="false" outlineLevel="0" collapsed="false">
      <c r="A2206" s="7" t="s">
        <v>2485</v>
      </c>
      <c r="B2206" s="7" t="s">
        <v>2486</v>
      </c>
      <c r="C2206" s="1" t="n">
        <v>29.5041585118438</v>
      </c>
      <c r="D2206" s="1" t="n">
        <v>29.5231773134752</v>
      </c>
      <c r="E2206" s="2" t="n">
        <f aca="false">(D2206-C2206)/C2206</f>
        <v>0.000644614271025494</v>
      </c>
    </row>
    <row r="2207" customFormat="false" ht="12.6" hidden="false" customHeight="false" outlineLevel="0" collapsed="false">
      <c r="A2207" s="7" t="s">
        <v>2487</v>
      </c>
      <c r="B2207" s="7" t="s">
        <v>2481</v>
      </c>
      <c r="C2207" s="1" t="n">
        <v>22.9655809620966</v>
      </c>
      <c r="D2207" s="1" t="n">
        <v>22.5151739455964</v>
      </c>
      <c r="E2207" s="2" t="n">
        <f aca="false">(D2207-C2207)/C2207</f>
        <v>-0.0196122631185998</v>
      </c>
    </row>
    <row r="2208" customFormat="false" ht="12.6" hidden="false" customHeight="false" outlineLevel="0" collapsed="false">
      <c r="A2208" s="7" t="s">
        <v>2488</v>
      </c>
      <c r="B2208" s="7" t="s">
        <v>2481</v>
      </c>
      <c r="C2208" s="1" t="n">
        <v>24.9440793109066</v>
      </c>
      <c r="D2208" s="1" t="n">
        <v>24.9270492261565</v>
      </c>
      <c r="E2208" s="2" t="n">
        <f aca="false">(D2208-C2208)/C2208</f>
        <v>-0.000682730540495885</v>
      </c>
    </row>
    <row r="2209" customFormat="false" ht="12.6" hidden="false" customHeight="false" outlineLevel="0" collapsed="false">
      <c r="A2209" s="7" t="s">
        <v>2489</v>
      </c>
      <c r="B2209" s="7" t="s">
        <v>2481</v>
      </c>
      <c r="C2209" s="1" t="n">
        <v>27.3895663306608</v>
      </c>
      <c r="D2209" s="1" t="n">
        <v>26.9152063434374</v>
      </c>
      <c r="E2209" s="2" t="n">
        <f aca="false">(D2209-C2209)/C2209</f>
        <v>-0.0173190032108073</v>
      </c>
    </row>
    <row r="2210" customFormat="false" ht="12.6" hidden="false" customHeight="false" outlineLevel="0" collapsed="false">
      <c r="A2210" s="7" t="s">
        <v>2490</v>
      </c>
      <c r="B2210" s="7" t="s">
        <v>2491</v>
      </c>
      <c r="C2210" s="1" t="n">
        <v>29.1156694149275</v>
      </c>
      <c r="D2210" s="1" t="n">
        <v>29.5349511116651</v>
      </c>
      <c r="E2210" s="2" t="n">
        <f aca="false">(D2210-C2210)/C2210</f>
        <v>0.0144005514955678</v>
      </c>
    </row>
    <row r="2211" customFormat="false" ht="12.6" hidden="false" customHeight="false" outlineLevel="0" collapsed="false">
      <c r="A2211" s="7" t="s">
        <v>2492</v>
      </c>
      <c r="B2211" s="7" t="s">
        <v>2481</v>
      </c>
      <c r="C2211" s="1" t="n">
        <v>30.3471322380091</v>
      </c>
      <c r="D2211" s="1" t="n">
        <v>30.0979174974837</v>
      </c>
      <c r="E2211" s="2" t="n">
        <f aca="false">(D2211-C2211)/C2211</f>
        <v>-0.00821213479319295</v>
      </c>
    </row>
    <row r="2212" customFormat="false" ht="12.6" hidden="false" customHeight="false" outlineLevel="0" collapsed="false">
      <c r="A2212" s="7" t="s">
        <v>2493</v>
      </c>
      <c r="B2212" s="7" t="s">
        <v>2481</v>
      </c>
      <c r="C2212" s="1" t="n">
        <v>25.9361652001257</v>
      </c>
      <c r="D2212" s="1" t="n">
        <v>27.9650582115229</v>
      </c>
      <c r="E2212" s="2" t="n">
        <f aca="false">(D2212-C2212)/C2212</f>
        <v>0.0782264068624654</v>
      </c>
    </row>
    <row r="2213" customFormat="false" ht="12.6" hidden="false" customHeight="false" outlineLevel="0" collapsed="false">
      <c r="A2213" s="7" t="s">
        <v>2494</v>
      </c>
      <c r="B2213" s="7" t="s">
        <v>2479</v>
      </c>
      <c r="C2213" s="1" t="n">
        <v>28.4395138540663</v>
      </c>
      <c r="D2213" s="1" t="n">
        <v>28.4866140152412</v>
      </c>
      <c r="E2213" s="2" t="n">
        <f aca="false">(D2213-C2213)/C2213</f>
        <v>0.00165615212048399</v>
      </c>
    </row>
    <row r="2214" customFormat="false" ht="12.6" hidden="false" customHeight="false" outlineLevel="0" collapsed="false">
      <c r="A2214" s="7" t="s">
        <v>2495</v>
      </c>
      <c r="B2214" s="7" t="s">
        <v>2481</v>
      </c>
      <c r="C2214" s="1" t="n">
        <v>27.9630229620059</v>
      </c>
      <c r="D2214" s="1" t="n">
        <v>28.3461404546823</v>
      </c>
      <c r="E2214" s="2" t="n">
        <f aca="false">(D2214-C2214)/C2214</f>
        <v>0.0137008610691704</v>
      </c>
    </row>
    <row r="2215" customFormat="false" ht="12.6" hidden="false" customHeight="false" outlineLevel="0" collapsed="false">
      <c r="A2215" s="7" t="s">
        <v>2496</v>
      </c>
      <c r="B2215" s="7" t="s">
        <v>2481</v>
      </c>
      <c r="C2215" s="1" t="n">
        <v>31.3665704869838</v>
      </c>
      <c r="D2215" s="1" t="n">
        <v>31.3630227114139</v>
      </c>
      <c r="E2215" s="2" t="n">
        <f aca="false">(D2215-C2215)/C2215</f>
        <v>-0.000113106900591358</v>
      </c>
    </row>
    <row r="2216" customFormat="false" ht="12.6" hidden="false" customHeight="false" outlineLevel="0" collapsed="false">
      <c r="A2216" s="7" t="s">
        <v>2497</v>
      </c>
      <c r="B2216" s="7" t="s">
        <v>2479</v>
      </c>
      <c r="C2216" s="1" t="n">
        <v>27.472577410489</v>
      </c>
      <c r="D2216" s="1" t="n">
        <v>27.6920901139444</v>
      </c>
      <c r="E2216" s="2" t="n">
        <f aca="false">(D2216-C2216)/C2216</f>
        <v>0.00799024788156772</v>
      </c>
    </row>
    <row r="2217" customFormat="false" ht="12.6" hidden="false" customHeight="false" outlineLevel="0" collapsed="false">
      <c r="A2217" s="7" t="s">
        <v>2498</v>
      </c>
      <c r="B2217" s="7" t="s">
        <v>2481</v>
      </c>
      <c r="C2217" s="1" t="n">
        <v>27.1237337420742</v>
      </c>
      <c r="D2217" s="1" t="n">
        <v>26.9001357755235</v>
      </c>
      <c r="E2217" s="2" t="n">
        <f aca="false">(D2217-C2217)/C2217</f>
        <v>-0.0082436278381471</v>
      </c>
    </row>
    <row r="2218" customFormat="false" ht="12.6" hidden="false" customHeight="false" outlineLevel="0" collapsed="false">
      <c r="A2218" s="7" t="s">
        <v>2499</v>
      </c>
      <c r="B2218" s="7" t="s">
        <v>2479</v>
      </c>
      <c r="C2218" s="1" t="n">
        <v>24.7488379055037</v>
      </c>
      <c r="D2218" s="1" t="n">
        <v>25.2845794739142</v>
      </c>
      <c r="E2218" s="2" t="n">
        <f aca="false">(D2218-C2218)/C2218</f>
        <v>0.0216471403811389</v>
      </c>
    </row>
    <row r="2219" customFormat="false" ht="12.6" hidden="false" customHeight="false" outlineLevel="0" collapsed="false">
      <c r="A2219" s="7" t="s">
        <v>2500</v>
      </c>
      <c r="B2219" s="7" t="s">
        <v>2481</v>
      </c>
      <c r="C2219" s="1" t="n">
        <v>26.0932452850717</v>
      </c>
      <c r="D2219" s="1" t="n">
        <v>26.652826801188</v>
      </c>
      <c r="E2219" s="2" t="n">
        <f aca="false">(D2219-C2219)/C2219</f>
        <v>0.0214454549444829</v>
      </c>
    </row>
    <row r="2220" customFormat="false" ht="12.6" hidden="false" customHeight="false" outlineLevel="0" collapsed="false">
      <c r="A2220" s="7" t="s">
        <v>2501</v>
      </c>
      <c r="B2220" s="7" t="s">
        <v>2502</v>
      </c>
      <c r="C2220" s="1" t="n">
        <v>30.139707984054</v>
      </c>
      <c r="D2220" s="1" t="n">
        <v>31.9872084758102</v>
      </c>
      <c r="E2220" s="2" t="n">
        <f aca="false">(D2220-C2220)/C2220</f>
        <v>0.0612978895725739</v>
      </c>
    </row>
    <row r="2221" customFormat="false" ht="12.6" hidden="false" customHeight="false" outlineLevel="0" collapsed="false">
      <c r="A2221" s="7" t="s">
        <v>2503</v>
      </c>
      <c r="B2221" s="7" t="s">
        <v>2504</v>
      </c>
      <c r="C2221" s="1" t="n">
        <v>31.1961799890028</v>
      </c>
      <c r="D2221" s="1" t="n">
        <v>31.2051145638798</v>
      </c>
      <c r="E2221" s="2" t="n">
        <f aca="false">(D2221-C2221)/C2221</f>
        <v>0.000286399645088158</v>
      </c>
    </row>
    <row r="2222" customFormat="false" ht="12.6" hidden="false" customHeight="false" outlineLevel="0" collapsed="false">
      <c r="A2222" s="7" t="s">
        <v>2505</v>
      </c>
      <c r="B2222" s="7" t="s">
        <v>2477</v>
      </c>
      <c r="C2222" s="1" t="n">
        <v>29.1930079130595</v>
      </c>
      <c r="D2222" s="1" t="n">
        <v>29.2080140811371</v>
      </c>
      <c r="E2222" s="2" t="n">
        <f aca="false">(D2222-C2222)/C2222</f>
        <v>0.000514032953449552</v>
      </c>
    </row>
    <row r="2223" customFormat="false" ht="12.6" hidden="false" customHeight="false" outlineLevel="0" collapsed="false">
      <c r="A2223" s="7" t="s">
        <v>2506</v>
      </c>
      <c r="B2223" s="7" t="s">
        <v>2481</v>
      </c>
      <c r="C2223" s="1" t="n">
        <v>26.7277858249539</v>
      </c>
      <c r="D2223" s="1" t="n">
        <v>26.0846352943286</v>
      </c>
      <c r="E2223" s="2" t="n">
        <f aca="false">(D2223-C2223)/C2223</f>
        <v>-0.0240629932773864</v>
      </c>
    </row>
    <row r="2224" customFormat="false" ht="12.6" hidden="false" customHeight="false" outlineLevel="0" collapsed="false">
      <c r="A2224" s="7" t="s">
        <v>2507</v>
      </c>
      <c r="B2224" s="7" t="s">
        <v>2508</v>
      </c>
      <c r="C2224" s="1" t="n">
        <v>28.4388714949171</v>
      </c>
      <c r="D2224" s="1" t="n">
        <v>29.0645828453701</v>
      </c>
      <c r="E2224" s="2" t="n">
        <f aca="false">(D2224-C2224)/C2224</f>
        <v>0.0220019753795382</v>
      </c>
    </row>
    <row r="2225" customFormat="false" ht="12.6" hidden="false" customHeight="false" outlineLevel="0" collapsed="false">
      <c r="A2225" s="7" t="s">
        <v>2509</v>
      </c>
      <c r="B2225" s="7" t="s">
        <v>2481</v>
      </c>
      <c r="C2225" s="1" t="n">
        <v>30.132827179386</v>
      </c>
      <c r="D2225" s="1" t="n">
        <v>30.536184171424</v>
      </c>
      <c r="E2225" s="2" t="n">
        <f aca="false">(D2225-C2225)/C2225</f>
        <v>0.0133859657322122</v>
      </c>
    </row>
    <row r="2226" customFormat="false" ht="12.6" hidden="false" customHeight="false" outlineLevel="0" collapsed="false">
      <c r="A2226" s="7" t="s">
        <v>2510</v>
      </c>
      <c r="B2226" s="7" t="s">
        <v>2481</v>
      </c>
      <c r="C2226" s="1" t="n">
        <v>26.7469223139196</v>
      </c>
      <c r="D2226" s="1" t="n">
        <v>26.260037365588</v>
      </c>
      <c r="E2226" s="2" t="n">
        <f aca="false">(D2226-C2226)/C2226</f>
        <v>-0.0182034008480398</v>
      </c>
    </row>
    <row r="2227" customFormat="false" ht="12.6" hidden="false" customHeight="false" outlineLevel="0" collapsed="false">
      <c r="A2227" s="7" t="s">
        <v>2511</v>
      </c>
      <c r="B2227" s="7" t="s">
        <v>2481</v>
      </c>
      <c r="C2227" s="1" t="n">
        <v>29.6996723766281</v>
      </c>
      <c r="D2227" s="1" t="n">
        <v>29.5068822484937</v>
      </c>
      <c r="E2227" s="2" t="n">
        <f aca="false">(D2227-C2227)/C2227</f>
        <v>-0.00649132171189109</v>
      </c>
    </row>
    <row r="2228" customFormat="false" ht="12.6" hidden="false" customHeight="false" outlineLevel="0" collapsed="false">
      <c r="A2228" s="7" t="s">
        <v>2512</v>
      </c>
      <c r="B2228" s="7" t="s">
        <v>2513</v>
      </c>
      <c r="C2228" s="1" t="n">
        <v>30.4873145247808</v>
      </c>
      <c r="D2228" s="1" t="n">
        <v>30.1280337746973</v>
      </c>
      <c r="E2228" s="2" t="n">
        <f aca="false">(D2228-C2228)/C2228</f>
        <v>-0.011784598141349</v>
      </c>
    </row>
    <row r="2229" customFormat="false" ht="12.6" hidden="false" customHeight="false" outlineLevel="0" collapsed="false">
      <c r="A2229" s="7" t="s">
        <v>2514</v>
      </c>
      <c r="B2229" s="7" t="s">
        <v>2515</v>
      </c>
      <c r="C2229" s="1" t="n">
        <v>27.1390298112842</v>
      </c>
      <c r="D2229" s="1" t="n">
        <v>27.1284803487578</v>
      </c>
      <c r="E2229" s="2" t="n">
        <f aca="false">(D2229-C2229)/C2229</f>
        <v>-0.000388719220982084</v>
      </c>
    </row>
    <row r="2230" customFormat="false" ht="12.6" hidden="false" customHeight="false" outlineLevel="0" collapsed="false">
      <c r="A2230" s="7" t="s">
        <v>2516</v>
      </c>
      <c r="B2230" s="7" t="s">
        <v>2517</v>
      </c>
      <c r="C2230" s="1" t="n">
        <v>26.3853365745196</v>
      </c>
      <c r="D2230" s="1" t="n">
        <v>27.0597394307826</v>
      </c>
      <c r="E2230" s="2" t="n">
        <f aca="false">(D2230-C2230)/C2230</f>
        <v>0.025559759465576</v>
      </c>
    </row>
    <row r="2231" customFormat="false" ht="12.6" hidden="false" customHeight="false" outlineLevel="0" collapsed="false">
      <c r="A2231" s="7" t="s">
        <v>2518</v>
      </c>
      <c r="B2231" s="7" t="s">
        <v>2491</v>
      </c>
      <c r="C2231" s="1" t="n">
        <v>29.110987534032</v>
      </c>
      <c r="D2231" s="1" t="n">
        <v>28.7620352350304</v>
      </c>
      <c r="E2231" s="2" t="n">
        <f aca="false">(D2231-C2231)/C2231</f>
        <v>-0.0119869619192291</v>
      </c>
    </row>
    <row r="2232" customFormat="false" ht="12.6" hidden="false" customHeight="false" outlineLevel="0" collapsed="false">
      <c r="A2232" s="7" t="s">
        <v>2519</v>
      </c>
      <c r="B2232" s="7" t="s">
        <v>2504</v>
      </c>
      <c r="C2232" s="1" t="n">
        <v>32.0222396845466</v>
      </c>
      <c r="D2232" s="1" t="n">
        <v>31.5555500714113</v>
      </c>
      <c r="E2232" s="2" t="n">
        <f aca="false">(D2232-C2232)/C2232</f>
        <v>-0.0145739216785825</v>
      </c>
    </row>
    <row r="2233" customFormat="false" ht="12.6" hidden="false" customHeight="false" outlineLevel="0" collapsed="false">
      <c r="A2233" s="7" t="s">
        <v>2520</v>
      </c>
      <c r="B2233" s="7" t="s">
        <v>2481</v>
      </c>
      <c r="C2233" s="1" t="n">
        <v>28.7516243420556</v>
      </c>
      <c r="D2233" s="1" t="n">
        <v>29.2289705931862</v>
      </c>
      <c r="E2233" s="2" t="n">
        <f aca="false">(D2233-C2233)/C2233</f>
        <v>0.0166024098482784</v>
      </c>
    </row>
    <row r="2234" customFormat="false" ht="12.6" hidden="false" customHeight="false" outlineLevel="0" collapsed="false">
      <c r="A2234" s="7" t="s">
        <v>2521</v>
      </c>
      <c r="B2234" s="7" t="s">
        <v>2481</v>
      </c>
      <c r="C2234" s="1" t="n">
        <v>25.5038793888828</v>
      </c>
      <c r="D2234" s="1" t="n">
        <v>25.4980879674048</v>
      </c>
      <c r="E2234" s="2" t="n">
        <f aca="false">(D2234-C2234)/C2234</f>
        <v>-0.000227080021426367</v>
      </c>
    </row>
    <row r="2235" customFormat="false" ht="12.6" hidden="false" customHeight="false" outlineLevel="0" collapsed="false">
      <c r="A2235" s="7" t="s">
        <v>2522</v>
      </c>
      <c r="B2235" s="7" t="s">
        <v>2477</v>
      </c>
      <c r="C2235" s="1" t="n">
        <v>31.6272961811955</v>
      </c>
      <c r="D2235" s="1" t="n">
        <v>30.8342329643418</v>
      </c>
      <c r="E2235" s="2" t="n">
        <f aca="false">(D2235-C2235)/C2235</f>
        <v>-0.0250752771375117</v>
      </c>
    </row>
    <row r="2236" customFormat="false" ht="12.6" hidden="false" customHeight="false" outlineLevel="0" collapsed="false">
      <c r="A2236" s="7" t="s">
        <v>2523</v>
      </c>
      <c r="B2236" s="7" t="s">
        <v>2515</v>
      </c>
      <c r="C2236" s="1" t="n">
        <v>29.7233625556049</v>
      </c>
      <c r="D2236" s="1" t="n">
        <v>29.011645812293</v>
      </c>
      <c r="E2236" s="2" t="n">
        <f aca="false">(D2236-C2236)/C2236</f>
        <v>-0.0239446913847817</v>
      </c>
    </row>
    <row r="2237" customFormat="false" ht="12.6" hidden="false" customHeight="false" outlineLevel="0" collapsed="false">
      <c r="A2237" s="7" t="s">
        <v>2524</v>
      </c>
      <c r="B2237" s="7" t="s">
        <v>2483</v>
      </c>
      <c r="C2237" s="1" t="n">
        <v>26.2479704795105</v>
      </c>
      <c r="D2237" s="1" t="n">
        <v>26.838669135759</v>
      </c>
      <c r="E2237" s="2" t="n">
        <f aca="false">(D2237-C2237)/C2237</f>
        <v>0.0225045458927831</v>
      </c>
    </row>
    <row r="2238" customFormat="false" ht="12.6" hidden="false" customHeight="false" outlineLevel="0" collapsed="false">
      <c r="A2238" s="7" t="s">
        <v>2525</v>
      </c>
      <c r="B2238" s="7" t="s">
        <v>2504</v>
      </c>
      <c r="C2238" s="1" t="n">
        <v>31.7997804815036</v>
      </c>
      <c r="D2238" s="1" t="n">
        <v>31.2910406590917</v>
      </c>
      <c r="E2238" s="2" t="n">
        <f aca="false">(D2238-C2238)/C2238</f>
        <v>-0.0159982180602718</v>
      </c>
    </row>
    <row r="2239" customFormat="false" ht="12.6" hidden="false" customHeight="false" outlineLevel="0" collapsed="false">
      <c r="A2239" s="7" t="s">
        <v>2526</v>
      </c>
      <c r="B2239" s="7" t="s">
        <v>2481</v>
      </c>
      <c r="C2239" s="1" t="n">
        <v>25.6817220288834</v>
      </c>
      <c r="D2239" s="1" t="n">
        <v>25.0813493503892</v>
      </c>
      <c r="E2239" s="2" t="n">
        <f aca="false">(D2239-C2239)/C2239</f>
        <v>-0.0233774307586919</v>
      </c>
    </row>
    <row r="2240" customFormat="false" ht="12.6" hidden="false" customHeight="false" outlineLevel="0" collapsed="false">
      <c r="A2240" s="7" t="s">
        <v>2527</v>
      </c>
      <c r="B2240" s="7" t="s">
        <v>2481</v>
      </c>
      <c r="C2240" s="1" t="n">
        <v>24.4782034666561</v>
      </c>
      <c r="D2240" s="1" t="n">
        <v>24.7408653080803</v>
      </c>
      <c r="E2240" s="2" t="n">
        <f aca="false">(D2240-C2240)/C2240</f>
        <v>0.0107304378682028</v>
      </c>
    </row>
    <row r="2241" customFormat="false" ht="12.6" hidden="false" customHeight="false" outlineLevel="0" collapsed="false">
      <c r="A2241" s="7" t="s">
        <v>2528</v>
      </c>
      <c r="B2241" s="7" t="s">
        <v>2508</v>
      </c>
      <c r="C2241" s="1" t="n">
        <v>32.9454567139471</v>
      </c>
      <c r="D2241" s="1" t="n">
        <v>32.217118113548</v>
      </c>
      <c r="E2241" s="2" t="n">
        <f aca="false">(D2241-C2241)/C2241</f>
        <v>-0.0221074063936337</v>
      </c>
    </row>
    <row r="2242" customFormat="false" ht="12.6" hidden="false" customHeight="false" outlineLevel="0" collapsed="false">
      <c r="A2242" s="7" t="s">
        <v>2529</v>
      </c>
      <c r="B2242" s="7" t="s">
        <v>2530</v>
      </c>
      <c r="C2242" s="1" t="n">
        <v>28.1910742191392</v>
      </c>
      <c r="D2242" s="1" t="n">
        <v>27.7679267988015</v>
      </c>
      <c r="E2242" s="2" t="n">
        <f aca="false">(D2242-C2242)/C2242</f>
        <v>-0.0150099785857209</v>
      </c>
    </row>
    <row r="2243" customFormat="false" ht="12.6" hidden="false" customHeight="false" outlineLevel="0" collapsed="false">
      <c r="A2243" s="7" t="s">
        <v>2531</v>
      </c>
      <c r="B2243" s="7" t="s">
        <v>2481</v>
      </c>
      <c r="C2243" s="1" t="n">
        <v>29.4638328671195</v>
      </c>
      <c r="D2243" s="1" t="n">
        <v>29.7343035316357</v>
      </c>
      <c r="E2243" s="2" t="n">
        <f aca="false">(D2243-C2243)/C2243</f>
        <v>0.00917975151895785</v>
      </c>
    </row>
    <row r="2244" customFormat="false" ht="12.6" hidden="false" customHeight="false" outlineLevel="0" collapsed="false">
      <c r="A2244" s="7" t="s">
        <v>2532</v>
      </c>
      <c r="B2244" s="7" t="s">
        <v>2508</v>
      </c>
      <c r="C2244" s="1" t="n">
        <v>33.4012322987809</v>
      </c>
      <c r="D2244" s="1" t="n">
        <v>33.1054279790991</v>
      </c>
      <c r="E2244" s="2" t="n">
        <f aca="false">(D2244-C2244)/C2244</f>
        <v>-0.00885609000996573</v>
      </c>
    </row>
    <row r="2245" customFormat="false" ht="12.6" hidden="false" customHeight="false" outlineLevel="0" collapsed="false">
      <c r="A2245" s="7" t="s">
        <v>2533</v>
      </c>
      <c r="B2245" s="7" t="s">
        <v>2515</v>
      </c>
      <c r="C2245" s="1" t="n">
        <v>27.2240191756713</v>
      </c>
      <c r="D2245" s="1" t="n">
        <v>26.8315583404686</v>
      </c>
      <c r="E2245" s="2" t="n">
        <f aca="false">(D2245-C2245)/C2245</f>
        <v>-0.0144159770337458</v>
      </c>
    </row>
    <row r="2246" customFormat="false" ht="12.6" hidden="false" customHeight="false" outlineLevel="0" collapsed="false">
      <c r="A2246" s="7" t="s">
        <v>2534</v>
      </c>
      <c r="B2246" s="7" t="s">
        <v>2477</v>
      </c>
      <c r="C2246" s="1" t="n">
        <v>25.8615419177243</v>
      </c>
      <c r="D2246" s="1" t="n">
        <v>25.688506308802</v>
      </c>
      <c r="E2246" s="2" t="n">
        <f aca="false">(D2246-C2246)/C2246</f>
        <v>-0.00669084656563649</v>
      </c>
    </row>
    <row r="2247" customFormat="false" ht="12.6" hidden="false" customHeight="false" outlineLevel="0" collapsed="false">
      <c r="A2247" s="7" t="s">
        <v>2535</v>
      </c>
      <c r="B2247" s="7" t="s">
        <v>2481</v>
      </c>
      <c r="C2247" s="1" t="n">
        <v>28.3686130922313</v>
      </c>
      <c r="D2247" s="1" t="n">
        <v>29.1094707898198</v>
      </c>
      <c r="E2247" s="2" t="n">
        <f aca="false">(D2247-C2247)/C2247</f>
        <v>0.0261154006782026</v>
      </c>
    </row>
    <row r="2248" customFormat="false" ht="12.6" hidden="false" customHeight="false" outlineLevel="0" collapsed="false">
      <c r="A2248" s="7" t="s">
        <v>2536</v>
      </c>
      <c r="B2248" s="7" t="s">
        <v>2481</v>
      </c>
      <c r="C2248" s="1" t="n">
        <v>23.9968008842536</v>
      </c>
      <c r="D2248" s="1" t="n">
        <v>23.8360341029033</v>
      </c>
      <c r="E2248" s="2" t="n">
        <f aca="false">(D2248-C2248)/C2248</f>
        <v>-0.00669950891061591</v>
      </c>
    </row>
    <row r="2249" customFormat="false" ht="12.6" hidden="false" customHeight="false" outlineLevel="0" collapsed="false">
      <c r="A2249" s="7" t="s">
        <v>2537</v>
      </c>
      <c r="B2249" s="7" t="s">
        <v>2508</v>
      </c>
      <c r="C2249" s="1" t="n">
        <v>27.9701723551788</v>
      </c>
      <c r="D2249" s="1" t="n">
        <v>28.3615220716613</v>
      </c>
      <c r="E2249" s="2" t="n">
        <f aca="false">(D2249-C2249)/C2249</f>
        <v>0.013991680548587</v>
      </c>
    </row>
    <row r="2250" customFormat="false" ht="12.6" hidden="false" customHeight="false" outlineLevel="0" collapsed="false">
      <c r="A2250" s="7" t="s">
        <v>2538</v>
      </c>
      <c r="B2250" s="7" t="s">
        <v>2483</v>
      </c>
      <c r="C2250" s="1" t="n">
        <v>29.9309917528101</v>
      </c>
      <c r="D2250" s="1" t="n">
        <v>30.4370903406802</v>
      </c>
      <c r="E2250" s="2" t="n">
        <f aca="false">(D2250-C2250)/C2250</f>
        <v>0.016908847927583</v>
      </c>
    </row>
    <row r="2251" customFormat="false" ht="12.6" hidden="false" customHeight="false" outlineLevel="0" collapsed="false">
      <c r="A2251" s="7" t="s">
        <v>2539</v>
      </c>
      <c r="B2251" s="7" t="s">
        <v>2481</v>
      </c>
      <c r="C2251" s="1" t="n">
        <v>26.744417175173</v>
      </c>
      <c r="D2251" s="1" t="n">
        <v>26.5813792483783</v>
      </c>
      <c r="E2251" s="2" t="n">
        <f aca="false">(D2251-C2251)/C2251</f>
        <v>-0.0060961480568761</v>
      </c>
    </row>
    <row r="2252" customFormat="false" ht="12.6" hidden="false" customHeight="false" outlineLevel="0" collapsed="false">
      <c r="A2252" s="7" t="s">
        <v>2540</v>
      </c>
      <c r="B2252" s="7" t="s">
        <v>2481</v>
      </c>
      <c r="C2252" s="1" t="n">
        <v>27.2674536895123</v>
      </c>
      <c r="D2252" s="1" t="n">
        <v>27.9809405638103</v>
      </c>
      <c r="E2252" s="2" t="n">
        <f aca="false">(D2252-C2252)/C2252</f>
        <v>0.026166245019512</v>
      </c>
    </row>
    <row r="2253" customFormat="false" ht="12.6" hidden="false" customHeight="false" outlineLevel="0" collapsed="false">
      <c r="A2253" s="7" t="s">
        <v>2541</v>
      </c>
      <c r="B2253" s="7" t="s">
        <v>2477</v>
      </c>
      <c r="C2253" s="1" t="n">
        <v>31.5114797453889</v>
      </c>
      <c r="D2253" s="1" t="n">
        <v>31.3916016907865</v>
      </c>
      <c r="E2253" s="2" t="n">
        <f aca="false">(D2253-C2253)/C2253</f>
        <v>-0.00380426611415701</v>
      </c>
    </row>
    <row r="2254" customFormat="false" ht="12.6" hidden="false" customHeight="false" outlineLevel="0" collapsed="false">
      <c r="A2254" s="7" t="s">
        <v>2542</v>
      </c>
      <c r="B2254" s="7" t="s">
        <v>2481</v>
      </c>
      <c r="C2254" s="1" t="n">
        <v>25.63016539813</v>
      </c>
      <c r="D2254" s="1" t="n">
        <v>26.0077191649613</v>
      </c>
      <c r="E2254" s="2" t="n">
        <f aca="false">(D2254-C2254)/C2254</f>
        <v>0.0147308361443076</v>
      </c>
    </row>
    <row r="2255" customFormat="false" ht="12.6" hidden="false" customHeight="false" outlineLevel="0" collapsed="false">
      <c r="A2255" s="7" t="s">
        <v>2543</v>
      </c>
      <c r="B2255" s="7" t="s">
        <v>2481</v>
      </c>
      <c r="C2255" s="1" t="n">
        <v>19.8547618445511</v>
      </c>
      <c r="D2255" s="1" t="n">
        <v>19.9491745455468</v>
      </c>
      <c r="E2255" s="2" t="n">
        <f aca="false">(D2255-C2255)/C2255</f>
        <v>0.00475516663130525</v>
      </c>
    </row>
    <row r="2256" customFormat="false" ht="12.6" hidden="false" customHeight="false" outlineLevel="0" collapsed="false">
      <c r="A2256" s="7" t="s">
        <v>2544</v>
      </c>
      <c r="B2256" s="7" t="s">
        <v>2481</v>
      </c>
      <c r="C2256" s="1" t="n">
        <v>23.2990855281569</v>
      </c>
      <c r="D2256" s="1" t="n">
        <v>24.5154493892417</v>
      </c>
      <c r="E2256" s="2" t="n">
        <f aca="false">(D2256-C2256)/C2256</f>
        <v>0.0522065065435644</v>
      </c>
    </row>
    <row r="2257" customFormat="false" ht="12.6" hidden="false" customHeight="false" outlineLevel="0" collapsed="false">
      <c r="A2257" s="7" t="s">
        <v>2545</v>
      </c>
      <c r="B2257" s="7" t="s">
        <v>2546</v>
      </c>
      <c r="C2257" s="1" t="n">
        <v>27.745027251055</v>
      </c>
      <c r="D2257" s="1" t="n">
        <v>27.3564822911543</v>
      </c>
      <c r="E2257" s="2" t="n">
        <f aca="false">(D2257-C2257)/C2257</f>
        <v>-0.0140041296908771</v>
      </c>
    </row>
    <row r="2258" customFormat="false" ht="12.6" hidden="false" customHeight="false" outlineLevel="0" collapsed="false">
      <c r="A2258" s="7" t="s">
        <v>2547</v>
      </c>
      <c r="B2258" s="7" t="s">
        <v>2481</v>
      </c>
      <c r="C2258" s="1" t="n">
        <v>26.650703421212</v>
      </c>
      <c r="D2258" s="1" t="n">
        <v>26.6478963441253</v>
      </c>
      <c r="E2258" s="2" t="n">
        <f aca="false">(D2258-C2258)/C2258</f>
        <v>-0.000105328442640337</v>
      </c>
    </row>
    <row r="2259" customFormat="false" ht="12.6" hidden="false" customHeight="false" outlineLevel="0" collapsed="false">
      <c r="A2259" s="7" t="s">
        <v>2548</v>
      </c>
      <c r="B2259" s="7" t="s">
        <v>2477</v>
      </c>
      <c r="C2259" s="1" t="n">
        <v>32.0633844483956</v>
      </c>
      <c r="D2259" s="1" t="n">
        <v>32.3785681399089</v>
      </c>
      <c r="E2259" s="2" t="n">
        <f aca="false">(D2259-C2259)/C2259</f>
        <v>0.00983001941110066</v>
      </c>
    </row>
    <row r="2260" customFormat="false" ht="12.6" hidden="false" customHeight="false" outlineLevel="0" collapsed="false">
      <c r="A2260" s="7" t="s">
        <v>2549</v>
      </c>
      <c r="B2260" s="7" t="s">
        <v>2508</v>
      </c>
      <c r="C2260" s="1" t="n">
        <v>30.5423860999503</v>
      </c>
      <c r="D2260" s="1" t="n">
        <v>30.120732028668</v>
      </c>
      <c r="E2260" s="2" t="n">
        <f aca="false">(D2260-C2260)/C2260</f>
        <v>-0.0138055379793301</v>
      </c>
    </row>
    <row r="2261" customFormat="false" ht="12.6" hidden="false" customHeight="false" outlineLevel="0" collapsed="false">
      <c r="A2261" s="7" t="s">
        <v>2550</v>
      </c>
      <c r="B2261" s="7" t="s">
        <v>2481</v>
      </c>
      <c r="C2261" s="1" t="n">
        <v>28.3898348668207</v>
      </c>
      <c r="D2261" s="1" t="n">
        <v>28.0974379518972</v>
      </c>
      <c r="E2261" s="2" t="n">
        <f aca="false">(D2261-C2261)/C2261</f>
        <v>-0.010299352437067</v>
      </c>
    </row>
    <row r="2262" customFormat="false" ht="12.6" hidden="false" customHeight="false" outlineLevel="0" collapsed="false">
      <c r="A2262" s="7" t="s">
        <v>2551</v>
      </c>
      <c r="B2262" s="7" t="s">
        <v>2515</v>
      </c>
      <c r="C2262" s="1" t="n">
        <v>29.4516850485659</v>
      </c>
      <c r="D2262" s="1" t="n">
        <v>29.9447092381723</v>
      </c>
      <c r="E2262" s="2" t="n">
        <f aca="false">(D2262-C2262)/C2262</f>
        <v>0.0167401012469527</v>
      </c>
    </row>
    <row r="2263" customFormat="false" ht="12.6" hidden="false" customHeight="false" outlineLevel="0" collapsed="false">
      <c r="A2263" s="7" t="s">
        <v>2552</v>
      </c>
      <c r="B2263" s="7" t="s">
        <v>2477</v>
      </c>
      <c r="C2263" s="1" t="n">
        <v>26.6484086203221</v>
      </c>
      <c r="D2263" s="1" t="n">
        <v>27.2938145928627</v>
      </c>
      <c r="E2263" s="2" t="n">
        <f aca="false">(D2263-C2263)/C2263</f>
        <v>0.0242193063659493</v>
      </c>
    </row>
    <row r="2264" customFormat="false" ht="12.6" hidden="false" customHeight="false" outlineLevel="0" collapsed="false">
      <c r="A2264" s="7" t="s">
        <v>2553</v>
      </c>
      <c r="B2264" s="7" t="s">
        <v>2481</v>
      </c>
      <c r="C2264" s="1" t="n">
        <v>25.171150768092</v>
      </c>
      <c r="D2264" s="1" t="n">
        <v>26.1464981365825</v>
      </c>
      <c r="E2264" s="2" t="n">
        <f aca="false">(D2264-C2264)/C2264</f>
        <v>0.0387486204932216</v>
      </c>
    </row>
    <row r="2265" customFormat="false" ht="12.6" hidden="false" customHeight="false" outlineLevel="0" collapsed="false">
      <c r="A2265" s="7" t="s">
        <v>2554</v>
      </c>
      <c r="B2265" s="7" t="s">
        <v>2555</v>
      </c>
      <c r="C2265" s="1" t="n">
        <v>24.7354050630737</v>
      </c>
      <c r="D2265" s="1" t="n">
        <v>25.1577381741259</v>
      </c>
      <c r="E2265" s="2" t="n">
        <f aca="false">(D2265-C2265)/C2265</f>
        <v>0.0170740325446558</v>
      </c>
    </row>
    <row r="2266" customFormat="false" ht="12.6" hidden="false" customHeight="false" outlineLevel="0" collapsed="false">
      <c r="A2266" s="7" t="s">
        <v>2556</v>
      </c>
      <c r="B2266" s="7" t="s">
        <v>2483</v>
      </c>
      <c r="C2266" s="1" t="n">
        <v>28.2366368505336</v>
      </c>
      <c r="D2266" s="1" t="n">
        <v>28.7150539675015</v>
      </c>
      <c r="E2266" s="2" t="n">
        <f aca="false">(D2266-C2266)/C2266</f>
        <v>0.0169431338264646</v>
      </c>
    </row>
    <row r="2267" customFormat="false" ht="12.6" hidden="false" customHeight="false" outlineLevel="0" collapsed="false">
      <c r="A2267" s="7" t="s">
        <v>2557</v>
      </c>
      <c r="B2267" s="7" t="s">
        <v>2481</v>
      </c>
      <c r="C2267" s="1" t="n">
        <v>25.607650351667</v>
      </c>
      <c r="D2267" s="1" t="n">
        <v>25.7294189961254</v>
      </c>
      <c r="E2267" s="2" t="n">
        <f aca="false">(D2267-C2267)/C2267</f>
        <v>0.00475516663130533</v>
      </c>
    </row>
    <row r="2268" customFormat="false" ht="12.6" hidden="false" customHeight="false" outlineLevel="0" collapsed="false">
      <c r="A2268" s="7" t="s">
        <v>2558</v>
      </c>
      <c r="B2268" s="7" t="s">
        <v>2481</v>
      </c>
      <c r="C2268" s="1" t="n">
        <v>30.5866336715135</v>
      </c>
      <c r="D2268" s="1" t="n">
        <v>30.6902008693627</v>
      </c>
      <c r="E2268" s="2" t="n">
        <f aca="false">(D2268-C2268)/C2268</f>
        <v>0.0033860279938443</v>
      </c>
    </row>
    <row r="2269" customFormat="false" ht="12.6" hidden="false" customHeight="false" outlineLevel="0" collapsed="false">
      <c r="A2269" s="7" t="s">
        <v>2559</v>
      </c>
      <c r="B2269" s="7" t="s">
        <v>2481</v>
      </c>
      <c r="C2269" s="1" t="n">
        <v>29.240151079131</v>
      </c>
      <c r="D2269" s="1" t="n">
        <v>28.8675155115097</v>
      </c>
      <c r="E2269" s="2" t="n">
        <f aca="false">(D2269-C2269)/C2269</f>
        <v>-0.0127439686140078</v>
      </c>
    </row>
    <row r="2270" customFormat="false" ht="12.6" hidden="false" customHeight="false" outlineLevel="0" collapsed="false">
      <c r="A2270" s="7" t="s">
        <v>2560</v>
      </c>
      <c r="B2270" s="7" t="s">
        <v>2481</v>
      </c>
      <c r="C2270" s="1" t="n">
        <v>32.4652957362906</v>
      </c>
      <c r="D2270" s="1" t="n">
        <v>31.7862713963248</v>
      </c>
      <c r="E2270" s="2" t="n">
        <f aca="false">(D2270-C2270)/C2270</f>
        <v>-0.0209153905598588</v>
      </c>
    </row>
    <row r="2271" customFormat="false" ht="12.6" hidden="false" customHeight="false" outlineLevel="0" collapsed="false">
      <c r="A2271" s="7" t="s">
        <v>2561</v>
      </c>
      <c r="B2271" s="7" t="s">
        <v>2477</v>
      </c>
      <c r="C2271" s="1" t="n">
        <v>29.9548939195404</v>
      </c>
      <c r="D2271" s="1" t="n">
        <v>29.5293760557203</v>
      </c>
      <c r="E2271" s="2" t="n">
        <f aca="false">(D2271-C2271)/C2271</f>
        <v>-0.0142052869545467</v>
      </c>
    </row>
    <row r="2272" customFormat="false" ht="12.6" hidden="false" customHeight="false" outlineLevel="0" collapsed="false">
      <c r="A2272" s="7" t="s">
        <v>2562</v>
      </c>
      <c r="B2272" s="7" t="s">
        <v>2481</v>
      </c>
      <c r="C2272" s="1" t="n">
        <v>30.0558575325078</v>
      </c>
      <c r="D2272" s="1" t="n">
        <v>29.657120586266</v>
      </c>
      <c r="E2272" s="2" t="n">
        <f aca="false">(D2272-C2272)/C2272</f>
        <v>-0.013266530353044</v>
      </c>
    </row>
    <row r="2273" customFormat="false" ht="12.6" hidden="false" customHeight="false" outlineLevel="0" collapsed="false">
      <c r="A2273" s="7" t="s">
        <v>2563</v>
      </c>
      <c r="B2273" s="7" t="s">
        <v>2481</v>
      </c>
      <c r="C2273" s="1" t="n">
        <v>24.631547150702</v>
      </c>
      <c r="D2273" s="1" t="n">
        <v>25.3263894006113</v>
      </c>
      <c r="E2273" s="2" t="n">
        <f aca="false">(D2273-C2273)/C2273</f>
        <v>0.0282094439970831</v>
      </c>
    </row>
    <row r="2274" customFormat="false" ht="12.6" hidden="false" customHeight="false" outlineLevel="0" collapsed="false">
      <c r="A2274" s="7" t="s">
        <v>2564</v>
      </c>
      <c r="B2274" s="7" t="s">
        <v>2481</v>
      </c>
      <c r="C2274" s="1" t="n">
        <v>25.9606982074559</v>
      </c>
      <c r="D2274" s="1" t="n">
        <v>26.8849645273429</v>
      </c>
      <c r="E2274" s="2" t="n">
        <f aca="false">(D2274-C2274)/C2274</f>
        <v>0.035602521646416</v>
      </c>
    </row>
    <row r="2275" customFormat="false" ht="12.6" hidden="false" customHeight="false" outlineLevel="0" collapsed="false">
      <c r="A2275" s="7" t="s">
        <v>2565</v>
      </c>
      <c r="B2275" s="7" t="s">
        <v>2515</v>
      </c>
      <c r="C2275" s="1" t="n">
        <v>27.2370526766042</v>
      </c>
      <c r="D2275" s="1" t="n">
        <v>27.0874533382986</v>
      </c>
      <c r="E2275" s="2" t="n">
        <f aca="false">(D2275-C2275)/C2275</f>
        <v>-0.00549249362924162</v>
      </c>
    </row>
    <row r="2276" customFormat="false" ht="12.6" hidden="false" customHeight="false" outlineLevel="0" collapsed="false">
      <c r="A2276" s="7" t="s">
        <v>2566</v>
      </c>
      <c r="B2276" s="7" t="s">
        <v>2555</v>
      </c>
      <c r="C2276" s="1" t="n">
        <v>29.5338480568364</v>
      </c>
      <c r="D2276" s="1" t="n">
        <v>29.3371993925249</v>
      </c>
      <c r="E2276" s="2" t="n">
        <f aca="false">(D2276-C2276)/C2276</f>
        <v>-0.00665841660501229</v>
      </c>
    </row>
    <row r="2277" customFormat="false" ht="12.6" hidden="false" customHeight="false" outlineLevel="0" collapsed="false">
      <c r="A2277" s="7" t="s">
        <v>2567</v>
      </c>
      <c r="B2277" s="7" t="s">
        <v>2481</v>
      </c>
      <c r="C2277" s="1" t="n">
        <v>26.0011699766596</v>
      </c>
      <c r="D2277" s="1" t="n">
        <v>28.2413253209445</v>
      </c>
      <c r="E2277" s="2" t="n">
        <f aca="false">(D2277-C2277)/C2277</f>
        <v>0.0861559439938942</v>
      </c>
    </row>
    <row r="2278" customFormat="false" ht="12.6" hidden="false" customHeight="false" outlineLevel="0" collapsed="false">
      <c r="A2278" s="7" t="s">
        <v>2568</v>
      </c>
      <c r="B2278" s="7" t="s">
        <v>2515</v>
      </c>
      <c r="C2278" s="1" t="n">
        <v>30.1185451024299</v>
      </c>
      <c r="D2278" s="1" t="n">
        <v>29.3860487332927</v>
      </c>
      <c r="E2278" s="2" t="n">
        <f aca="false">(D2278-C2278)/C2278</f>
        <v>-0.0243204433230763</v>
      </c>
    </row>
    <row r="2279" customFormat="false" ht="12.6" hidden="false" customHeight="false" outlineLevel="0" collapsed="false">
      <c r="A2279" s="7" t="s">
        <v>2569</v>
      </c>
      <c r="B2279" s="7" t="s">
        <v>2481</v>
      </c>
      <c r="C2279" s="1" t="n">
        <v>28.1822749098417</v>
      </c>
      <c r="D2279" s="1" t="n">
        <v>27.6547867769942</v>
      </c>
      <c r="E2279" s="2" t="n">
        <f aca="false">(D2279-C2279)/C2279</f>
        <v>-0.0187170175060389</v>
      </c>
    </row>
    <row r="2280" customFormat="false" ht="12.6" hidden="false" customHeight="false" outlineLevel="0" collapsed="false">
      <c r="A2280" s="7" t="s">
        <v>2570</v>
      </c>
      <c r="B2280" s="7" t="s">
        <v>2481</v>
      </c>
      <c r="C2280" s="1" t="n">
        <v>27.5920556363284</v>
      </c>
      <c r="D2280" s="1" t="n">
        <v>28.064721633323</v>
      </c>
      <c r="E2280" s="2" t="n">
        <f aca="false">(D2280-C2280)/C2280</f>
        <v>0.0171305104347587</v>
      </c>
    </row>
    <row r="2281" customFormat="false" ht="12.6" hidden="false" customHeight="false" outlineLevel="0" collapsed="false">
      <c r="A2281" s="7" t="s">
        <v>2571</v>
      </c>
      <c r="B2281" s="7" t="s">
        <v>2546</v>
      </c>
      <c r="C2281" s="1" t="n">
        <v>29.4877005200092</v>
      </c>
      <c r="D2281" s="1" t="n">
        <v>29.6960393641376</v>
      </c>
      <c r="E2281" s="2" t="n">
        <f aca="false">(D2281-C2281)/C2281</f>
        <v>0.00706527943699791</v>
      </c>
    </row>
    <row r="2282" customFormat="false" ht="12.6" hidden="false" customHeight="false" outlineLevel="0" collapsed="false">
      <c r="A2282" s="7" t="s">
        <v>2572</v>
      </c>
      <c r="B2282" s="7" t="s">
        <v>2491</v>
      </c>
      <c r="C2282" s="1" t="n">
        <v>28.4773994123835</v>
      </c>
      <c r="D2282" s="1" t="n">
        <v>27.9136123165855</v>
      </c>
      <c r="E2282" s="2" t="n">
        <f aca="false">(D2282-C2282)/C2282</f>
        <v>-0.0197977030006765</v>
      </c>
    </row>
    <row r="2283" customFormat="false" ht="12.6" hidden="false" customHeight="false" outlineLevel="0" collapsed="false">
      <c r="A2283" s="7" t="s">
        <v>2573</v>
      </c>
      <c r="B2283" s="7" t="s">
        <v>2481</v>
      </c>
      <c r="C2283" s="1" t="n">
        <v>24.3891916777202</v>
      </c>
      <c r="D2283" s="1" t="n">
        <v>24.578226486553</v>
      </c>
      <c r="E2283" s="2" t="n">
        <f aca="false">(D2283-C2283)/C2283</f>
        <v>0.00775076153940576</v>
      </c>
    </row>
    <row r="2284" customFormat="false" ht="12.6" hidden="false" customHeight="false" outlineLevel="0" collapsed="false">
      <c r="A2284" s="7" t="s">
        <v>2574</v>
      </c>
      <c r="B2284" s="7" t="s">
        <v>2477</v>
      </c>
      <c r="C2284" s="1" t="n">
        <v>30.4312947878302</v>
      </c>
      <c r="D2284" s="1" t="n">
        <v>29.8278396514284</v>
      </c>
      <c r="E2284" s="2" t="n">
        <f aca="false">(D2284-C2284)/C2284</f>
        <v>-0.019830084148871</v>
      </c>
    </row>
    <row r="2285" customFormat="false" ht="12.6" hidden="false" customHeight="false" outlineLevel="0" collapsed="false">
      <c r="A2285" s="7" t="s">
        <v>2575</v>
      </c>
      <c r="B2285" s="7" t="s">
        <v>2504</v>
      </c>
      <c r="C2285" s="1" t="n">
        <v>31.6338115527443</v>
      </c>
      <c r="D2285" s="1" t="n">
        <v>31.7569546009744</v>
      </c>
      <c r="E2285" s="2" t="n">
        <f aca="false">(D2285-C2285)/C2285</f>
        <v>0.00389276670074579</v>
      </c>
    </row>
    <row r="2286" customFormat="false" ht="12.6" hidden="false" customHeight="false" outlineLevel="0" collapsed="false">
      <c r="A2286" s="7" t="s">
        <v>2576</v>
      </c>
      <c r="B2286" s="7" t="s">
        <v>2555</v>
      </c>
      <c r="C2286" s="1" t="n">
        <v>29.9317442109378</v>
      </c>
      <c r="D2286" s="1" t="n">
        <v>29.4109532667141</v>
      </c>
      <c r="E2286" s="2" t="n">
        <f aca="false">(D2286-C2286)/C2286</f>
        <v>-0.0173992848713894</v>
      </c>
    </row>
    <row r="2287" customFormat="false" ht="12.6" hidden="false" customHeight="false" outlineLevel="0" collapsed="false">
      <c r="A2287" s="7" t="s">
        <v>2577</v>
      </c>
      <c r="B2287" s="7" t="s">
        <v>2504</v>
      </c>
      <c r="C2287" s="1" t="n">
        <v>28.4687056948295</v>
      </c>
      <c r="D2287" s="1" t="n">
        <v>28.170637475496</v>
      </c>
      <c r="E2287" s="2" t="n">
        <f aca="false">(D2287-C2287)/C2287</f>
        <v>-0.0104700305847649</v>
      </c>
    </row>
    <row r="2288" customFormat="false" ht="12.6" hidden="false" customHeight="false" outlineLevel="0" collapsed="false">
      <c r="A2288" s="7" t="s">
        <v>2578</v>
      </c>
      <c r="B2288" s="7" t="s">
        <v>2481</v>
      </c>
      <c r="C2288" s="1" t="n">
        <v>24.2517401000433</v>
      </c>
      <c r="D2288" s="1" t="n">
        <v>24.2016351656415</v>
      </c>
      <c r="E2288" s="2" t="n">
        <f aca="false">(D2288-C2288)/C2288</f>
        <v>-0.00206603461009696</v>
      </c>
    </row>
    <row r="2289" customFormat="false" ht="12.6" hidden="false" customHeight="false" outlineLevel="0" collapsed="false">
      <c r="A2289" s="7" t="s">
        <v>2579</v>
      </c>
      <c r="B2289" s="7" t="s">
        <v>2477</v>
      </c>
      <c r="C2289" s="1" t="n">
        <v>30.4993121565294</v>
      </c>
      <c r="D2289" s="1" t="n">
        <v>29.9122424360605</v>
      </c>
      <c r="E2289" s="2" t="n">
        <f aca="false">(D2289-C2289)/C2289</f>
        <v>-0.0192486216559872</v>
      </c>
    </row>
    <row r="2290" customFormat="false" ht="12.6" hidden="false" customHeight="false" outlineLevel="0" collapsed="false">
      <c r="A2290" s="7" t="s">
        <v>2580</v>
      </c>
      <c r="B2290" s="7" t="s">
        <v>2477</v>
      </c>
      <c r="C2290" s="1" t="n">
        <v>32.8396828631108</v>
      </c>
      <c r="D2290" s="1" t="n">
        <v>31.1954411549175</v>
      </c>
      <c r="E2290" s="2" t="n">
        <f aca="false">(D2290-C2290)/C2290</f>
        <v>-0.0500687450316505</v>
      </c>
    </row>
    <row r="2291" customFormat="false" ht="12.6" hidden="false" customHeight="false" outlineLevel="0" collapsed="false">
      <c r="A2291" s="7" t="s">
        <v>2581</v>
      </c>
      <c r="B2291" s="7" t="s">
        <v>2508</v>
      </c>
      <c r="C2291" s="1" t="n">
        <v>31.9153663685292</v>
      </c>
      <c r="D2291" s="1" t="n">
        <v>30.9843221514939</v>
      </c>
      <c r="E2291" s="2" t="n">
        <f aca="false">(D2291-C2291)/C2291</f>
        <v>-0.0291722866748418</v>
      </c>
    </row>
    <row r="2292" customFormat="false" ht="12.6" hidden="false" customHeight="false" outlineLevel="0" collapsed="false">
      <c r="A2292" s="7" t="s">
        <v>2582</v>
      </c>
      <c r="B2292" s="7" t="s">
        <v>2477</v>
      </c>
      <c r="C2292" s="1" t="n">
        <v>31.9674541082951</v>
      </c>
      <c r="D2292" s="1" t="n">
        <v>30.1261191254502</v>
      </c>
      <c r="E2292" s="2" t="n">
        <f aca="false">(D2292-C2292)/C2292</f>
        <v>-0.0576003011252357</v>
      </c>
    </row>
    <row r="2293" customFormat="false" ht="12.6" hidden="false" customHeight="false" outlineLevel="0" collapsed="false">
      <c r="A2293" s="7" t="s">
        <v>2583</v>
      </c>
      <c r="B2293" s="7" t="s">
        <v>2584</v>
      </c>
      <c r="C2293" s="1" t="n">
        <v>23.8100030508765</v>
      </c>
      <c r="D2293" s="1" t="n">
        <v>23.6051036064005</v>
      </c>
      <c r="E2293" s="2" t="n">
        <f aca="false">(D2293-C2293)/C2293</f>
        <v>-0.00860560345323139</v>
      </c>
    </row>
    <row r="2294" customFormat="false" ht="12.6" hidden="false" customHeight="false" outlineLevel="0" collapsed="false">
      <c r="A2294" s="7" t="s">
        <v>2585</v>
      </c>
      <c r="B2294" s="7" t="s">
        <v>2586</v>
      </c>
      <c r="C2294" s="1" t="n">
        <v>24.5444630012945</v>
      </c>
      <c r="D2294" s="1" t="n">
        <v>24.5812614688585</v>
      </c>
      <c r="E2294" s="2" t="n">
        <f aca="false">(D2294-C2294)/C2294</f>
        <v>0.00149925739104752</v>
      </c>
    </row>
    <row r="2295" customFormat="false" ht="12.6" hidden="false" customHeight="false" outlineLevel="0" collapsed="false">
      <c r="A2295" s="7" t="s">
        <v>2587</v>
      </c>
      <c r="B2295" s="7" t="s">
        <v>2586</v>
      </c>
      <c r="C2295" s="1" t="n">
        <v>22.7763610007137</v>
      </c>
      <c r="D2295" s="1" t="n">
        <v>23.4343307248184</v>
      </c>
      <c r="E2295" s="2" t="n">
        <f aca="false">(D2295-C2295)/C2295</f>
        <v>0.02888827254205</v>
      </c>
    </row>
    <row r="2296" customFormat="false" ht="12.6" hidden="false" customHeight="false" outlineLevel="0" collapsed="false">
      <c r="A2296" s="7" t="s">
        <v>2588</v>
      </c>
      <c r="B2296" s="7" t="s">
        <v>2586</v>
      </c>
      <c r="C2296" s="1" t="n">
        <v>24.0044501574247</v>
      </c>
      <c r="D2296" s="1" t="n">
        <v>23.9795309872558</v>
      </c>
      <c r="E2296" s="2" t="n">
        <f aca="false">(D2296-C2296)/C2296</f>
        <v>-0.00103810626802625</v>
      </c>
    </row>
    <row r="2297" customFormat="false" ht="12.6" hidden="false" customHeight="false" outlineLevel="0" collapsed="false">
      <c r="A2297" s="7" t="s">
        <v>2589</v>
      </c>
      <c r="B2297" s="7" t="s">
        <v>2590</v>
      </c>
      <c r="C2297" s="1" t="n">
        <v>26.0977008939939</v>
      </c>
      <c r="D2297" s="1" t="n">
        <v>26.0201136245951</v>
      </c>
      <c r="E2297" s="2" t="n">
        <f aca="false">(D2297-C2297)/C2297</f>
        <v>-0.00297295419676973</v>
      </c>
    </row>
    <row r="2298" customFormat="false" ht="12.6" hidden="false" customHeight="false" outlineLevel="0" collapsed="false">
      <c r="A2298" s="7" t="s">
        <v>2591</v>
      </c>
      <c r="B2298" s="7" t="s">
        <v>2584</v>
      </c>
      <c r="C2298" s="1" t="n">
        <v>22.4124542100185</v>
      </c>
      <c r="D2298" s="1" t="n">
        <v>22.911990771662</v>
      </c>
      <c r="E2298" s="2" t="n">
        <f aca="false">(D2298-C2298)/C2298</f>
        <v>0.0222883472270612</v>
      </c>
    </row>
    <row r="2299" customFormat="false" ht="12.6" hidden="false" customHeight="false" outlineLevel="0" collapsed="false">
      <c r="A2299" s="7" t="s">
        <v>2592</v>
      </c>
      <c r="B2299" s="7" t="s">
        <v>2586</v>
      </c>
      <c r="C2299" s="1" t="n">
        <v>23.3698505232024</v>
      </c>
      <c r="D2299" s="1" t="n">
        <v>24.0968378860866</v>
      </c>
      <c r="E2299" s="2" t="n">
        <f aca="false">(D2299-C2299)/C2299</f>
        <v>0.0311079166793322</v>
      </c>
    </row>
    <row r="2300" customFormat="false" ht="12.6" hidden="false" customHeight="false" outlineLevel="0" collapsed="false">
      <c r="A2300" s="7" t="s">
        <v>2593</v>
      </c>
      <c r="B2300" s="7" t="s">
        <v>2594</v>
      </c>
      <c r="C2300" s="1" t="n">
        <v>24.4109717398743</v>
      </c>
      <c r="D2300" s="1" t="n">
        <v>24.9890514739441</v>
      </c>
      <c r="E2300" s="2" t="n">
        <f aca="false">(D2300-C2300)/C2300</f>
        <v>0.0236811438819368</v>
      </c>
    </row>
    <row r="2301" customFormat="false" ht="12.6" hidden="false" customHeight="false" outlineLevel="0" collapsed="false">
      <c r="A2301" s="7" t="s">
        <v>2595</v>
      </c>
      <c r="B2301" s="7" t="s">
        <v>2586</v>
      </c>
      <c r="C2301" s="1" t="n">
        <v>22.9248881235992</v>
      </c>
      <c r="D2301" s="1" t="n">
        <v>23.1023129054277</v>
      </c>
      <c r="E2301" s="2" t="n">
        <f aca="false">(D2301-C2301)/C2301</f>
        <v>0.0077393957550348</v>
      </c>
    </row>
    <row r="2302" customFormat="false" ht="12.6" hidden="false" customHeight="false" outlineLevel="0" collapsed="false">
      <c r="A2302" s="7" t="s">
        <v>2596</v>
      </c>
      <c r="B2302" s="7" t="s">
        <v>2590</v>
      </c>
      <c r="C2302" s="1" t="n">
        <v>27.0538421339684</v>
      </c>
      <c r="D2302" s="1" t="n">
        <v>26.2871351763526</v>
      </c>
      <c r="E2302" s="2" t="n">
        <f aca="false">(D2302-C2302)/C2302</f>
        <v>-0.0283400396076501</v>
      </c>
    </row>
    <row r="2303" customFormat="false" ht="12.6" hidden="false" customHeight="false" outlineLevel="0" collapsed="false">
      <c r="A2303" s="7" t="s">
        <v>2597</v>
      </c>
      <c r="B2303" s="7" t="s">
        <v>1272</v>
      </c>
      <c r="C2303" s="1" t="n">
        <v>30.9587882737881</v>
      </c>
      <c r="D2303" s="1" t="n">
        <v>30.1038522179367</v>
      </c>
      <c r="E2303" s="2" t="n">
        <f aca="false">(D2303-C2303)/C2303</f>
        <v>-0.0276152945099333</v>
      </c>
    </row>
    <row r="2304" customFormat="false" ht="12.6" hidden="false" customHeight="false" outlineLevel="0" collapsed="false">
      <c r="A2304" s="7" t="s">
        <v>2598</v>
      </c>
      <c r="B2304" s="7" t="s">
        <v>2599</v>
      </c>
      <c r="C2304" s="1" t="n">
        <v>25.9807351207367</v>
      </c>
      <c r="D2304" s="1" t="n">
        <v>25.2208456355189</v>
      </c>
      <c r="E2304" s="2" t="n">
        <f aca="false">(D2304-C2304)/C2304</f>
        <v>-0.0292481903104917</v>
      </c>
    </row>
    <row r="2305" customFormat="false" ht="12.6" hidden="false" customHeight="false" outlineLevel="0" collapsed="false">
      <c r="A2305" s="7" t="s">
        <v>2600</v>
      </c>
      <c r="B2305" s="7" t="s">
        <v>1272</v>
      </c>
      <c r="C2305" s="1" t="n">
        <v>31.9435450733258</v>
      </c>
      <c r="D2305" s="1" t="n">
        <v>31.8975530743136</v>
      </c>
      <c r="E2305" s="2" t="n">
        <f aca="false">(D2305-C2305)/C2305</f>
        <v>-0.00143979007046818</v>
      </c>
    </row>
    <row r="2306" customFormat="false" ht="12.6" hidden="false" customHeight="false" outlineLevel="0" collapsed="false">
      <c r="A2306" s="7" t="s">
        <v>2601</v>
      </c>
      <c r="B2306" s="7" t="s">
        <v>2602</v>
      </c>
      <c r="C2306" s="1" t="n">
        <v>32.6505060421664</v>
      </c>
      <c r="D2306" s="1" t="n">
        <v>31.8813826124226</v>
      </c>
      <c r="E2306" s="2" t="n">
        <f aca="false">(D2306-C2306)/C2306</f>
        <v>-0.0235562483702553</v>
      </c>
    </row>
    <row r="2307" customFormat="false" ht="12.6" hidden="false" customHeight="false" outlineLevel="0" collapsed="false">
      <c r="A2307" s="7" t="s">
        <v>2603</v>
      </c>
      <c r="B2307" s="7" t="s">
        <v>2599</v>
      </c>
      <c r="C2307" s="1" t="n">
        <v>27.5148056438198</v>
      </c>
      <c r="D2307" s="1" t="n">
        <v>28.0202080487255</v>
      </c>
      <c r="E2307" s="2" t="n">
        <f aca="false">(D2307-C2307)/C2307</f>
        <v>0.018368379971429</v>
      </c>
    </row>
    <row r="2308" customFormat="false" ht="12.6" hidden="false" customHeight="false" outlineLevel="0" collapsed="false">
      <c r="A2308" s="7" t="s">
        <v>2604</v>
      </c>
      <c r="B2308" s="7" t="s">
        <v>2605</v>
      </c>
      <c r="C2308" s="1" t="n">
        <v>27.9828255327885</v>
      </c>
      <c r="D2308" s="1" t="n">
        <v>28.2423198524697</v>
      </c>
      <c r="E2308" s="2" t="n">
        <f aca="false">(D2308-C2308)/C2308</f>
        <v>0.00927334229980218</v>
      </c>
    </row>
    <row r="2309" customFormat="false" ht="12.6" hidden="false" customHeight="false" outlineLevel="0" collapsed="false">
      <c r="A2309" s="7" t="s">
        <v>2606</v>
      </c>
      <c r="B2309" s="7" t="s">
        <v>2599</v>
      </c>
      <c r="C2309" s="1" t="n">
        <v>26.5998915037628</v>
      </c>
      <c r="D2309" s="1" t="n">
        <v>26.6040271039558</v>
      </c>
      <c r="E2309" s="2" t="n">
        <f aca="false">(D2309-C2309)/C2309</f>
        <v>0.000155474325614928</v>
      </c>
    </row>
    <row r="2310" customFormat="false" ht="12.6" hidden="false" customHeight="false" outlineLevel="0" collapsed="false">
      <c r="A2310" s="7" t="s">
        <v>2607</v>
      </c>
      <c r="B2310" s="7" t="s">
        <v>2599</v>
      </c>
      <c r="C2310" s="1" t="n">
        <v>29.3750735985466</v>
      </c>
      <c r="D2310" s="1" t="n">
        <v>29.9882374970979</v>
      </c>
      <c r="E2310" s="2" t="n">
        <f aca="false">(D2310-C2310)/C2310</f>
        <v>0.0208736123330666</v>
      </c>
    </row>
    <row r="2311" customFormat="false" ht="12.6" hidden="false" customHeight="false" outlineLevel="0" collapsed="false">
      <c r="A2311" s="7" t="s">
        <v>2608</v>
      </c>
      <c r="B2311" s="7" t="s">
        <v>2602</v>
      </c>
      <c r="C2311" s="1" t="n">
        <v>32.0052756308709</v>
      </c>
      <c r="D2311" s="1" t="n">
        <v>31.9836489949598</v>
      </c>
      <c r="E2311" s="2" t="n">
        <f aca="false">(D2311-C2311)/C2311</f>
        <v>-0.00067572097052197</v>
      </c>
    </row>
    <row r="2312" customFormat="false" ht="12.6" hidden="false" customHeight="false" outlineLevel="0" collapsed="false">
      <c r="A2312" s="7" t="s">
        <v>2609</v>
      </c>
      <c r="B2312" s="7" t="s">
        <v>2599</v>
      </c>
      <c r="C2312" s="1" t="n">
        <v>30.3898749517105</v>
      </c>
      <c r="D2312" s="1" t="n">
        <v>30.2405905901559</v>
      </c>
      <c r="E2312" s="2" t="n">
        <f aca="false">(D2312-C2312)/C2312</f>
        <v>-0.0049123058845048</v>
      </c>
    </row>
    <row r="2313" customFormat="false" ht="12.6" hidden="false" customHeight="false" outlineLevel="0" collapsed="false">
      <c r="A2313" s="7" t="s">
        <v>2610</v>
      </c>
      <c r="B2313" s="7" t="s">
        <v>2599</v>
      </c>
      <c r="C2313" s="1" t="n">
        <v>28.0140229029141</v>
      </c>
      <c r="D2313" s="1" t="n">
        <v>28.1810894194792</v>
      </c>
      <c r="E2313" s="2" t="n">
        <f aca="false">(D2313-C2313)/C2313</f>
        <v>0.0059636745905465</v>
      </c>
    </row>
    <row r="2314" customFormat="false" ht="12.6" hidden="false" customHeight="false" outlineLevel="0" collapsed="false">
      <c r="A2314" s="7" t="s">
        <v>2611</v>
      </c>
      <c r="B2314" s="7" t="s">
        <v>1272</v>
      </c>
      <c r="C2314" s="1" t="n">
        <v>30.2525111096956</v>
      </c>
      <c r="D2314" s="1" t="n">
        <v>30.2189648697957</v>
      </c>
      <c r="E2314" s="2" t="n">
        <f aca="false">(D2314-C2314)/C2314</f>
        <v>-0.00110887455848633</v>
      </c>
    </row>
    <row r="2315" customFormat="false" ht="12.6" hidden="false" customHeight="false" outlineLevel="0" collapsed="false">
      <c r="A2315" s="7" t="s">
        <v>2612</v>
      </c>
      <c r="B2315" s="7" t="s">
        <v>2602</v>
      </c>
      <c r="C2315" s="1" t="n">
        <v>32.7642470115115</v>
      </c>
      <c r="D2315" s="1" t="n">
        <v>32.6006488968049</v>
      </c>
      <c r="E2315" s="2" t="n">
        <f aca="false">(D2315-C2315)/C2315</f>
        <v>-0.00499319012730928</v>
      </c>
    </row>
    <row r="2316" customFormat="false" ht="12.6" hidden="false" customHeight="false" outlineLevel="0" collapsed="false">
      <c r="A2316" s="7" t="s">
        <v>2613</v>
      </c>
      <c r="B2316" s="7" t="s">
        <v>2614</v>
      </c>
      <c r="C2316" s="1" t="n">
        <v>28.972624105734</v>
      </c>
      <c r="D2316" s="1" t="n">
        <v>28.8568058207856</v>
      </c>
      <c r="E2316" s="2" t="n">
        <f aca="false">(D2316-C2316)/C2316</f>
        <v>-0.00399750759633236</v>
      </c>
    </row>
    <row r="2317" customFormat="false" ht="12.6" hidden="false" customHeight="false" outlineLevel="0" collapsed="false">
      <c r="A2317" s="7" t="s">
        <v>2615</v>
      </c>
      <c r="B2317" s="7" t="s">
        <v>2614</v>
      </c>
      <c r="C2317" s="1" t="n">
        <v>28.1425331224225</v>
      </c>
      <c r="D2317" s="1" t="n">
        <v>27.8078824752059</v>
      </c>
      <c r="E2317" s="2" t="n">
        <f aca="false">(D2317-C2317)/C2317</f>
        <v>-0.0118912766580317</v>
      </c>
    </row>
    <row r="2318" customFormat="false" ht="12.6" hidden="false" customHeight="false" outlineLevel="0" collapsed="false">
      <c r="A2318" s="7" t="s">
        <v>2616</v>
      </c>
      <c r="B2318" s="7" t="s">
        <v>2617</v>
      </c>
      <c r="C2318" s="1" t="n">
        <v>28.6225652798067</v>
      </c>
      <c r="D2318" s="1" t="n">
        <v>28.4761068221572</v>
      </c>
      <c r="E2318" s="2" t="n">
        <f aca="false">(D2318-C2318)/C2318</f>
        <v>-0.00511688788959584</v>
      </c>
    </row>
    <row r="2319" customFormat="false" ht="12.6" hidden="false" customHeight="false" outlineLevel="0" collapsed="false">
      <c r="A2319" s="7" t="s">
        <v>2618</v>
      </c>
      <c r="B2319" s="7" t="s">
        <v>2619</v>
      </c>
      <c r="C2319" s="1" t="n">
        <v>27.3872726375494</v>
      </c>
      <c r="D2319" s="1" t="n">
        <v>27.5756694286122</v>
      </c>
      <c r="E2319" s="2" t="n">
        <f aca="false">(D2319-C2319)/C2319</f>
        <v>0.00687899060107636</v>
      </c>
    </row>
    <row r="2320" customFormat="false" ht="12.6" hidden="false" customHeight="false" outlineLevel="0" collapsed="false">
      <c r="A2320" s="7" t="s">
        <v>2620</v>
      </c>
      <c r="B2320" s="7" t="s">
        <v>2614</v>
      </c>
      <c r="C2320" s="1" t="n">
        <v>30.0298386978622</v>
      </c>
      <c r="D2320" s="1" t="n">
        <v>29.9449495241289</v>
      </c>
      <c r="E2320" s="2" t="n">
        <f aca="false">(D2320-C2320)/C2320</f>
        <v>-0.00282682749605606</v>
      </c>
    </row>
    <row r="2321" customFormat="false" ht="12.6" hidden="false" customHeight="false" outlineLevel="0" collapsed="false">
      <c r="A2321" s="7" t="s">
        <v>2621</v>
      </c>
      <c r="B2321" s="7" t="s">
        <v>2622</v>
      </c>
      <c r="C2321" s="1" t="n">
        <v>28.4781760042746</v>
      </c>
      <c r="D2321" s="1" t="n">
        <v>28.0191366871936</v>
      </c>
      <c r="E2321" s="2" t="n">
        <f aca="false">(D2321-C2321)/C2321</f>
        <v>-0.0161189858863174</v>
      </c>
    </row>
    <row r="2322" customFormat="false" ht="12.6" hidden="false" customHeight="false" outlineLevel="0" collapsed="false">
      <c r="A2322" s="7" t="s">
        <v>2623</v>
      </c>
      <c r="B2322" s="7" t="s">
        <v>2599</v>
      </c>
      <c r="C2322" s="1" t="n">
        <v>27.6767434709154</v>
      </c>
      <c r="D2322" s="1" t="n">
        <v>27.2636069316401</v>
      </c>
      <c r="E2322" s="2" t="n">
        <f aca="false">(D2322-C2322)/C2322</f>
        <v>-0.0149272091823029</v>
      </c>
    </row>
    <row r="2323" customFormat="false" ht="12.6" hidden="false" customHeight="false" outlineLevel="0" collapsed="false">
      <c r="A2323" s="7" t="s">
        <v>2624</v>
      </c>
      <c r="B2323" s="7" t="s">
        <v>2602</v>
      </c>
      <c r="C2323" s="1" t="n">
        <v>31.9589839417245</v>
      </c>
      <c r="D2323" s="1" t="n">
        <v>32.0858197198046</v>
      </c>
      <c r="E2323" s="2" t="n">
        <f aca="false">(D2323-C2323)/C2323</f>
        <v>0.00396870495981503</v>
      </c>
    </row>
    <row r="2324" customFormat="false" ht="12.6" hidden="false" customHeight="false" outlineLevel="0" collapsed="false">
      <c r="A2324" s="7" t="s">
        <v>2625</v>
      </c>
      <c r="B2324" s="7" t="s">
        <v>2599</v>
      </c>
      <c r="C2324" s="1" t="n">
        <v>30.7491712047806</v>
      </c>
      <c r="D2324" s="1" t="n">
        <v>29.940960839192</v>
      </c>
      <c r="E2324" s="2" t="n">
        <f aca="false">(D2324-C2324)/C2324</f>
        <v>-0.0262839723453426</v>
      </c>
    </row>
    <row r="2325" customFormat="false" ht="12.6" hidden="false" customHeight="false" outlineLevel="0" collapsed="false">
      <c r="A2325" s="7" t="s">
        <v>2626</v>
      </c>
      <c r="B2325" s="7" t="s">
        <v>2627</v>
      </c>
      <c r="C2325" s="1" t="n">
        <v>31.0414185504754</v>
      </c>
      <c r="D2325" s="1" t="n">
        <v>30.6552141657824</v>
      </c>
      <c r="E2325" s="2" t="n">
        <f aca="false">(D2325-C2325)/C2325</f>
        <v>-0.0124415829793682</v>
      </c>
    </row>
    <row r="2326" customFormat="false" ht="12.6" hidden="false" customHeight="false" outlineLevel="0" collapsed="false">
      <c r="A2326" s="7" t="s">
        <v>2628</v>
      </c>
      <c r="B2326" s="7" t="s">
        <v>1272</v>
      </c>
      <c r="C2326" s="1" t="n">
        <v>29.3160428326032</v>
      </c>
      <c r="D2326" s="1" t="n">
        <v>31.3776226275518</v>
      </c>
      <c r="E2326" s="2" t="n">
        <f aca="false">(D2326-C2326)/C2326</f>
        <v>0.0703225809404231</v>
      </c>
    </row>
    <row r="2327" customFormat="false" ht="12.6" hidden="false" customHeight="false" outlineLevel="0" collapsed="false">
      <c r="A2327" s="7" t="s">
        <v>2629</v>
      </c>
      <c r="B2327" s="7" t="s">
        <v>2599</v>
      </c>
      <c r="C2327" s="1" t="n">
        <v>26.1137742697677</v>
      </c>
      <c r="D2327" s="1" t="n">
        <v>25.8215493080621</v>
      </c>
      <c r="E2327" s="2" t="n">
        <f aca="false">(D2327-C2327)/C2327</f>
        <v>-0.0111904529267475</v>
      </c>
    </row>
    <row r="2328" customFormat="false" ht="12.6" hidden="false" customHeight="false" outlineLevel="0" collapsed="false">
      <c r="A2328" s="7" t="s">
        <v>2630</v>
      </c>
      <c r="B2328" s="7" t="s">
        <v>2599</v>
      </c>
      <c r="C2328" s="1" t="n">
        <v>27.3236056092611</v>
      </c>
      <c r="D2328" s="1" t="n">
        <v>26.7449862490849</v>
      </c>
      <c r="E2328" s="2" t="n">
        <f aca="false">(D2328-C2328)/C2328</f>
        <v>-0.0211765375496436</v>
      </c>
    </row>
    <row r="2329" customFormat="false" ht="12.6" hidden="false" customHeight="false" outlineLevel="0" collapsed="false">
      <c r="A2329" s="7" t="s">
        <v>2631</v>
      </c>
      <c r="B2329" s="7" t="s">
        <v>2627</v>
      </c>
      <c r="C2329" s="1" t="n">
        <v>27.7919884833643</v>
      </c>
      <c r="D2329" s="1" t="n">
        <v>28.4439385323785</v>
      </c>
      <c r="E2329" s="2" t="n">
        <f aca="false">(D2329-C2329)/C2329</f>
        <v>0.0234582008913975</v>
      </c>
    </row>
    <row r="2330" customFormat="false" ht="12.6" hidden="false" customHeight="false" outlineLevel="0" collapsed="false">
      <c r="A2330" s="7" t="s">
        <v>2632</v>
      </c>
      <c r="B2330" s="7" t="s">
        <v>2599</v>
      </c>
      <c r="C2330" s="1" t="n">
        <v>24.9417475338776</v>
      </c>
      <c r="D2330" s="1" t="n">
        <v>24.7697403503648</v>
      </c>
      <c r="E2330" s="2" t="n">
        <f aca="false">(D2330-C2330)/C2330</f>
        <v>-0.0068963565315204</v>
      </c>
    </row>
    <row r="2331" customFormat="false" ht="12.6" hidden="false" customHeight="false" outlineLevel="0" collapsed="false">
      <c r="A2331" s="7" t="s">
        <v>2633</v>
      </c>
      <c r="B2331" s="7" t="s">
        <v>1272</v>
      </c>
      <c r="C2331" s="1" t="n">
        <v>28.5379607586775</v>
      </c>
      <c r="D2331" s="1" t="n">
        <v>28.2972210826708</v>
      </c>
      <c r="E2331" s="2" t="n">
        <f aca="false">(D2331-C2331)/C2331</f>
        <v>-0.00843577009732553</v>
      </c>
    </row>
    <row r="2332" customFormat="false" ht="12.6" hidden="false" customHeight="false" outlineLevel="0" collapsed="false">
      <c r="A2332" s="7" t="s">
        <v>2634</v>
      </c>
      <c r="B2332" s="7" t="s">
        <v>2622</v>
      </c>
      <c r="C2332" s="1" t="n">
        <v>29.7528015917514</v>
      </c>
      <c r="D2332" s="1" t="n">
        <v>30.0390512084794</v>
      </c>
      <c r="E2332" s="2" t="n">
        <f aca="false">(D2332-C2332)/C2332</f>
        <v>0.0096209298423613</v>
      </c>
    </row>
    <row r="2333" customFormat="false" ht="12.6" hidden="false" customHeight="false" outlineLevel="0" collapsed="false">
      <c r="A2333" s="7" t="s">
        <v>2635</v>
      </c>
      <c r="B2333" s="7" t="s">
        <v>2619</v>
      </c>
      <c r="C2333" s="1" t="n">
        <v>29.6560512393215</v>
      </c>
      <c r="D2333" s="1" t="n">
        <v>29.4434290914188</v>
      </c>
      <c r="E2333" s="2" t="n">
        <f aca="false">(D2333-C2333)/C2333</f>
        <v>-0.00716960414543867</v>
      </c>
    </row>
    <row r="2334" customFormat="false" ht="12.6" hidden="false" customHeight="false" outlineLevel="0" collapsed="false">
      <c r="A2334" s="7" t="s">
        <v>2636</v>
      </c>
      <c r="B2334" s="7" t="s">
        <v>2619</v>
      </c>
      <c r="C2334" s="1" t="n">
        <v>28.1381239696574</v>
      </c>
      <c r="D2334" s="1" t="n">
        <v>28.4730839512093</v>
      </c>
      <c r="E2334" s="2" t="n">
        <f aca="false">(D2334-C2334)/C2334</f>
        <v>0.0119041334068008</v>
      </c>
    </row>
    <row r="2335" customFormat="false" ht="12.6" hidden="false" customHeight="false" outlineLevel="0" collapsed="false">
      <c r="A2335" s="7" t="s">
        <v>2637</v>
      </c>
      <c r="B2335" s="7" t="s">
        <v>2599</v>
      </c>
      <c r="C2335" s="1" t="n">
        <v>23.9938489417858</v>
      </c>
      <c r="D2335" s="1" t="n">
        <v>23.6606038392514</v>
      </c>
      <c r="E2335" s="2" t="n">
        <f aca="false">(D2335-C2335)/C2335</f>
        <v>-0.0138887722158642</v>
      </c>
    </row>
    <row r="2336" customFormat="false" ht="12.6" hidden="false" customHeight="false" outlineLevel="0" collapsed="false">
      <c r="A2336" s="7" t="s">
        <v>2638</v>
      </c>
      <c r="B2336" s="7" t="s">
        <v>2639</v>
      </c>
      <c r="C2336" s="1" t="n">
        <v>31.4126717252185</v>
      </c>
      <c r="D2336" s="1" t="n">
        <v>31.4794078377172</v>
      </c>
      <c r="E2336" s="2" t="n">
        <f aca="false">(D2336-C2336)/C2336</f>
        <v>0.00212449654338484</v>
      </c>
    </row>
    <row r="2337" customFormat="false" ht="12.6" hidden="false" customHeight="false" outlineLevel="0" collapsed="false">
      <c r="A2337" s="7" t="s">
        <v>2640</v>
      </c>
      <c r="B2337" s="7" t="s">
        <v>1272</v>
      </c>
      <c r="C2337" s="1" t="n">
        <v>32.3102620784148</v>
      </c>
      <c r="D2337" s="1" t="n">
        <v>31.3935533136427</v>
      </c>
      <c r="E2337" s="2" t="n">
        <f aca="false">(D2337-C2337)/C2337</f>
        <v>-0.0283720621809657</v>
      </c>
    </row>
    <row r="2338" customFormat="false" ht="12.6" hidden="false" customHeight="false" outlineLevel="0" collapsed="false">
      <c r="A2338" s="7" t="s">
        <v>2641</v>
      </c>
      <c r="B2338" s="7" t="s">
        <v>2599</v>
      </c>
      <c r="C2338" s="1" t="n">
        <v>26.8314429665221</v>
      </c>
      <c r="D2338" s="1" t="n">
        <v>25.9295079622107</v>
      </c>
      <c r="E2338" s="2" t="n">
        <f aca="false">(D2338-C2338)/C2338</f>
        <v>-0.033614852747083</v>
      </c>
    </row>
    <row r="2339" customFormat="false" ht="12.6" hidden="false" customHeight="false" outlineLevel="0" collapsed="false">
      <c r="A2339" s="7" t="s">
        <v>2642</v>
      </c>
      <c r="B2339" s="7" t="s">
        <v>2627</v>
      </c>
      <c r="C2339" s="1" t="n">
        <v>30.0986798805375</v>
      </c>
      <c r="D2339" s="1" t="n">
        <v>30.6294258405155</v>
      </c>
      <c r="E2339" s="2" t="n">
        <f aca="false">(D2339-C2339)/C2339</f>
        <v>0.0176335295130717</v>
      </c>
    </row>
    <row r="2340" customFormat="false" ht="12.6" hidden="false" customHeight="false" outlineLevel="0" collapsed="false">
      <c r="A2340" s="7" t="s">
        <v>2643</v>
      </c>
      <c r="B2340" s="7" t="s">
        <v>2602</v>
      </c>
      <c r="C2340" s="1" t="n">
        <v>32.8477370588995</v>
      </c>
      <c r="D2340" s="1" t="n">
        <v>32.9025151381027</v>
      </c>
      <c r="E2340" s="2" t="n">
        <f aca="false">(D2340-C2340)/C2340</f>
        <v>0.00166763631555289</v>
      </c>
    </row>
    <row r="2341" customFormat="false" ht="12.6" hidden="false" customHeight="false" outlineLevel="0" collapsed="false">
      <c r="A2341" s="7" t="s">
        <v>2644</v>
      </c>
      <c r="B2341" s="7" t="s">
        <v>2639</v>
      </c>
      <c r="C2341" s="1" t="n">
        <v>28.4694921441337</v>
      </c>
      <c r="D2341" s="1" t="n">
        <v>28.6101016090901</v>
      </c>
      <c r="E2341" s="2" t="n">
        <f aca="false">(D2341-C2341)/C2341</f>
        <v>0.00493895234395258</v>
      </c>
    </row>
    <row r="2342" customFormat="false" ht="12.6" hidden="false" customHeight="false" outlineLevel="0" collapsed="false">
      <c r="A2342" s="7" t="s">
        <v>2645</v>
      </c>
      <c r="B2342" s="7" t="s">
        <v>2599</v>
      </c>
      <c r="C2342" s="1" t="n">
        <v>31.5993042299545</v>
      </c>
      <c r="D2342" s="1" t="n">
        <v>31.5066284923693</v>
      </c>
      <c r="E2342" s="2" t="n">
        <f aca="false">(D2342-C2342)/C2342</f>
        <v>-0.00293284108127117</v>
      </c>
    </row>
    <row r="2343" customFormat="false" ht="12.6" hidden="false" customHeight="false" outlineLevel="0" collapsed="false">
      <c r="A2343" s="7" t="s">
        <v>2646</v>
      </c>
      <c r="B2343" s="7" t="s">
        <v>2605</v>
      </c>
      <c r="C2343" s="1" t="n">
        <v>31.8866453863237</v>
      </c>
      <c r="D2343" s="1" t="n">
        <v>30.9652503114904</v>
      </c>
      <c r="E2343" s="2" t="n">
        <f aca="false">(D2343-C2343)/C2343</f>
        <v>-0.0288959551458019</v>
      </c>
    </row>
    <row r="2344" customFormat="false" ht="12.6" hidden="false" customHeight="false" outlineLevel="0" collapsed="false">
      <c r="A2344" s="7" t="s">
        <v>2647</v>
      </c>
      <c r="B2344" s="7" t="s">
        <v>2622</v>
      </c>
      <c r="C2344" s="1" t="n">
        <v>28.9985533925181</v>
      </c>
      <c r="D2344" s="1" t="n">
        <v>28.6335155062216</v>
      </c>
      <c r="E2344" s="2" t="n">
        <f aca="false">(D2344-C2344)/C2344</f>
        <v>-0.0125881412550272</v>
      </c>
    </row>
    <row r="2345" customFormat="false" ht="12.6" hidden="false" customHeight="false" outlineLevel="0" collapsed="false">
      <c r="A2345" s="7" t="s">
        <v>2648</v>
      </c>
      <c r="B2345" s="7" t="s">
        <v>2649</v>
      </c>
      <c r="C2345" s="1" t="n">
        <v>28.0594390836972</v>
      </c>
      <c r="D2345" s="1" t="n">
        <v>28.8739418074527</v>
      </c>
      <c r="E2345" s="2" t="n">
        <f aca="false">(D2345-C2345)/C2345</f>
        <v>0.0290277621489863</v>
      </c>
    </row>
    <row r="2346" customFormat="false" ht="12.6" hidden="false" customHeight="false" outlineLevel="0" collapsed="false">
      <c r="A2346" s="7" t="s">
        <v>2650</v>
      </c>
      <c r="B2346" s="7" t="s">
        <v>2599</v>
      </c>
      <c r="C2346" s="1" t="n">
        <v>25.221844849806</v>
      </c>
      <c r="D2346" s="1" t="n">
        <v>25.7956023710136</v>
      </c>
      <c r="E2346" s="2" t="n">
        <f aca="false">(D2346-C2346)/C2346</f>
        <v>0.0227484359143559</v>
      </c>
    </row>
    <row r="2347" customFormat="false" ht="12.6" hidden="false" customHeight="false" outlineLevel="0" collapsed="false">
      <c r="A2347" s="7" t="s">
        <v>2651</v>
      </c>
      <c r="B2347" s="7" t="s">
        <v>2602</v>
      </c>
      <c r="C2347" s="1" t="n">
        <v>28.8379991424237</v>
      </c>
      <c r="D2347" s="1" t="n">
        <v>29.1514002016902</v>
      </c>
      <c r="E2347" s="2" t="n">
        <f aca="false">(D2347-C2347)/C2347</f>
        <v>0.0108676422978821</v>
      </c>
    </row>
    <row r="2348" customFormat="false" ht="12.6" hidden="false" customHeight="false" outlineLevel="0" collapsed="false">
      <c r="A2348" s="7" t="s">
        <v>2652</v>
      </c>
      <c r="B2348" s="7" t="s">
        <v>2622</v>
      </c>
      <c r="C2348" s="1" t="n">
        <v>28.3606302776629</v>
      </c>
      <c r="D2348" s="1" t="n">
        <v>28.0282799814047</v>
      </c>
      <c r="E2348" s="2" t="n">
        <f aca="false">(D2348-C2348)/C2348</f>
        <v>-0.0117187203882401</v>
      </c>
    </row>
    <row r="2349" customFormat="false" ht="12.6" hidden="false" customHeight="false" outlineLevel="0" collapsed="false">
      <c r="A2349" s="7" t="s">
        <v>2653</v>
      </c>
      <c r="B2349" s="7" t="s">
        <v>2627</v>
      </c>
      <c r="C2349" s="1" t="n">
        <v>28.4200540941575</v>
      </c>
      <c r="D2349" s="1" t="n">
        <v>28.3929946355842</v>
      </c>
      <c r="E2349" s="2" t="n">
        <f aca="false">(D2349-C2349)/C2349</f>
        <v>-0.000952125512629517</v>
      </c>
    </row>
    <row r="2350" customFormat="false" ht="12.6" hidden="false" customHeight="false" outlineLevel="0" collapsed="false">
      <c r="A2350" s="7" t="s">
        <v>2654</v>
      </c>
      <c r="B2350" s="7" t="s">
        <v>1272</v>
      </c>
      <c r="C2350" s="1" t="n">
        <v>28.7663049601312</v>
      </c>
      <c r="D2350" s="1" t="n">
        <v>29.5341955894277</v>
      </c>
      <c r="E2350" s="2" t="n">
        <f aca="false">(D2350-C2350)/C2350</f>
        <v>0.026694100280197</v>
      </c>
    </row>
    <row r="2351" customFormat="false" ht="12.6" hidden="false" customHeight="false" outlineLevel="0" collapsed="false">
      <c r="A2351" s="7" t="s">
        <v>2655</v>
      </c>
      <c r="B2351" s="7" t="s">
        <v>2627</v>
      </c>
      <c r="C2351" s="1" t="n">
        <v>29.0397018260804</v>
      </c>
      <c r="D2351" s="1" t="n">
        <v>28.3022163682276</v>
      </c>
      <c r="E2351" s="2" t="n">
        <f aca="false">(D2351-C2351)/C2351</f>
        <v>-0.0253957655030222</v>
      </c>
    </row>
    <row r="2352" customFormat="false" ht="12.6" hidden="false" customHeight="false" outlineLevel="0" collapsed="false">
      <c r="A2352" s="7" t="s">
        <v>2656</v>
      </c>
      <c r="B2352" s="7" t="s">
        <v>2614</v>
      </c>
      <c r="C2352" s="1" t="n">
        <v>27.781218038209</v>
      </c>
      <c r="D2352" s="1" t="n">
        <v>27.3652443041043</v>
      </c>
      <c r="E2352" s="2" t="n">
        <f aca="false">(D2352-C2352)/C2352</f>
        <v>-0.0149732000062993</v>
      </c>
    </row>
    <row r="2353" customFormat="false" ht="12.6" hidden="false" customHeight="false" outlineLevel="0" collapsed="false">
      <c r="A2353" s="7" t="s">
        <v>2657</v>
      </c>
      <c r="B2353" s="7" t="s">
        <v>2619</v>
      </c>
      <c r="C2353" s="1" t="n">
        <v>30.4359012457465</v>
      </c>
      <c r="D2353" s="1" t="n">
        <v>31.313156631617</v>
      </c>
      <c r="E2353" s="2" t="n">
        <f aca="false">(D2353-C2353)/C2353</f>
        <v>0.0288230461384165</v>
      </c>
    </row>
    <row r="2354" customFormat="false" ht="12.6" hidden="false" customHeight="false" outlineLevel="0" collapsed="false">
      <c r="A2354" s="7" t="s">
        <v>2658</v>
      </c>
      <c r="B2354" s="7" t="s">
        <v>2659</v>
      </c>
      <c r="C2354" s="1" t="n">
        <v>21.5805761514452</v>
      </c>
      <c r="D2354" s="1" t="n">
        <v>21.8805782661197</v>
      </c>
      <c r="E2354" s="2" t="n">
        <f aca="false">(D2354-C2354)/C2354</f>
        <v>0.0139014877345841</v>
      </c>
    </row>
    <row r="2355" customFormat="false" ht="12.6" hidden="false" customHeight="false" outlineLevel="0" collapsed="false">
      <c r="A2355" s="7" t="s">
        <v>2660</v>
      </c>
      <c r="B2355" s="7" t="s">
        <v>2622</v>
      </c>
      <c r="C2355" s="1" t="n">
        <v>32.3291196935377</v>
      </c>
      <c r="D2355" s="1" t="n">
        <v>31.4292606869284</v>
      </c>
      <c r="E2355" s="2" t="n">
        <f aca="false">(D2355-C2355)/C2355</f>
        <v>-0.0278343182598081</v>
      </c>
    </row>
    <row r="2356" customFormat="false" ht="12.6" hidden="false" customHeight="false" outlineLevel="0" collapsed="false">
      <c r="A2356" s="7" t="s">
        <v>2661</v>
      </c>
      <c r="B2356" s="7" t="s">
        <v>2627</v>
      </c>
      <c r="C2356" s="1" t="n">
        <v>30.8173839240555</v>
      </c>
      <c r="D2356" s="1" t="n">
        <v>30.5836751770019</v>
      </c>
      <c r="E2356" s="2" t="n">
        <f aca="false">(D2356-C2356)/C2356</f>
        <v>-0.00758366601232324</v>
      </c>
    </row>
    <row r="2357" customFormat="false" ht="12.6" hidden="false" customHeight="false" outlineLevel="0" collapsed="false">
      <c r="A2357" s="7" t="s">
        <v>2662</v>
      </c>
      <c r="B2357" s="7" t="s">
        <v>2649</v>
      </c>
      <c r="C2357" s="1" t="n">
        <v>29.5665505168803</v>
      </c>
      <c r="D2357" s="1" t="n">
        <v>29.248892151835</v>
      </c>
      <c r="E2357" s="2" t="n">
        <f aca="false">(D2357-C2357)/C2357</f>
        <v>-0.0107438426022661</v>
      </c>
    </row>
    <row r="2358" customFormat="false" ht="12.6" hidden="false" customHeight="false" outlineLevel="0" collapsed="false">
      <c r="A2358" s="7" t="s">
        <v>2663</v>
      </c>
      <c r="B2358" s="7" t="s">
        <v>2602</v>
      </c>
      <c r="C2358" s="1" t="n">
        <v>33.1830300566813</v>
      </c>
      <c r="D2358" s="1" t="n">
        <v>33.1295260651633</v>
      </c>
      <c r="E2358" s="2" t="n">
        <f aca="false">(D2358-C2358)/C2358</f>
        <v>-0.00161239017131971</v>
      </c>
    </row>
    <row r="2359" customFormat="false" ht="12.6" hidden="false" customHeight="false" outlineLevel="0" collapsed="false">
      <c r="A2359" s="7" t="s">
        <v>2664</v>
      </c>
      <c r="B2359" s="7" t="s">
        <v>2665</v>
      </c>
      <c r="C2359" s="1" t="n">
        <v>29.6547427441455</v>
      </c>
      <c r="D2359" s="1" t="n">
        <v>29.1579256166619</v>
      </c>
      <c r="E2359" s="2" t="n">
        <f aca="false">(D2359-C2359)/C2359</f>
        <v>-0.0167533784315709</v>
      </c>
    </row>
    <row r="2360" customFormat="false" ht="12.6" hidden="false" customHeight="false" outlineLevel="0" collapsed="false">
      <c r="A2360" s="7" t="s">
        <v>2666</v>
      </c>
      <c r="B2360" s="7" t="s">
        <v>2627</v>
      </c>
      <c r="C2360" s="1" t="n">
        <v>28.7116502286866</v>
      </c>
      <c r="D2360" s="1" t="n">
        <v>28.6336115007211</v>
      </c>
      <c r="E2360" s="2" t="n">
        <f aca="false">(D2360-C2360)/C2360</f>
        <v>-0.00271801611345656</v>
      </c>
    </row>
    <row r="2361" customFormat="false" ht="12.6" hidden="false" customHeight="false" outlineLevel="0" collapsed="false">
      <c r="A2361" s="7" t="s">
        <v>2667</v>
      </c>
      <c r="B2361" s="7" t="s">
        <v>2599</v>
      </c>
      <c r="C2361" s="1" t="n">
        <v>28.2848194811574</v>
      </c>
      <c r="D2361" s="1" t="n">
        <v>28.077961089902</v>
      </c>
      <c r="E2361" s="2" t="n">
        <f aca="false">(D2361-C2361)/C2361</f>
        <v>-0.00731340680442353</v>
      </c>
    </row>
    <row r="2362" customFormat="false" ht="12.6" hidden="false" customHeight="false" outlineLevel="0" collapsed="false">
      <c r="A2362" s="7" t="s">
        <v>2668</v>
      </c>
      <c r="B2362" s="7" t="s">
        <v>2622</v>
      </c>
      <c r="C2362" s="1" t="n">
        <v>28.9693707179343</v>
      </c>
      <c r="D2362" s="1" t="n">
        <v>29.2662366400444</v>
      </c>
      <c r="E2362" s="2" t="n">
        <f aca="false">(D2362-C2362)/C2362</f>
        <v>0.0102475792450079</v>
      </c>
    </row>
    <row r="2363" customFormat="false" ht="12.6" hidden="false" customHeight="false" outlineLevel="0" collapsed="false">
      <c r="A2363" s="7" t="s">
        <v>2669</v>
      </c>
      <c r="B2363" s="7" t="s">
        <v>2627</v>
      </c>
      <c r="C2363" s="1" t="n">
        <v>28.6340704234764</v>
      </c>
      <c r="D2363" s="1" t="n">
        <v>28.2008608993427</v>
      </c>
      <c r="E2363" s="2" t="n">
        <f aca="false">(D2363-C2363)/C2363</f>
        <v>-0.0151291631866108</v>
      </c>
    </row>
    <row r="2364" customFormat="false" ht="12.6" hidden="false" customHeight="false" outlineLevel="0" collapsed="false">
      <c r="A2364" s="7" t="s">
        <v>2670</v>
      </c>
      <c r="B2364" s="7" t="s">
        <v>2602</v>
      </c>
      <c r="C2364" s="1" t="n">
        <v>28.324191700386</v>
      </c>
      <c r="D2364" s="1" t="n">
        <v>28.0813140999425</v>
      </c>
      <c r="E2364" s="2" t="n">
        <f aca="false">(D2364-C2364)/C2364</f>
        <v>-0.00857491726552125</v>
      </c>
    </row>
    <row r="2365" customFormat="false" ht="12.6" hidden="false" customHeight="false" outlineLevel="0" collapsed="false">
      <c r="A2365" s="7" t="s">
        <v>2671</v>
      </c>
      <c r="B2365" s="7" t="s">
        <v>2599</v>
      </c>
      <c r="C2365" s="1" t="n">
        <v>30.3777763179318</v>
      </c>
      <c r="D2365" s="1" t="n">
        <v>30.2138354410881</v>
      </c>
      <c r="E2365" s="2" t="n">
        <f aca="false">(D2365-C2365)/C2365</f>
        <v>-0.00539673724396115</v>
      </c>
    </row>
    <row r="2366" customFormat="false" ht="12.6" hidden="false" customHeight="false" outlineLevel="0" collapsed="false">
      <c r="A2366" s="7" t="s">
        <v>2672</v>
      </c>
      <c r="B2366" s="7" t="s">
        <v>2599</v>
      </c>
      <c r="C2366" s="1" t="n">
        <v>27.3524623735714</v>
      </c>
      <c r="D2366" s="1" t="n">
        <v>27.9513588481692</v>
      </c>
      <c r="E2366" s="2" t="n">
        <f aca="false">(D2366-C2366)/C2366</f>
        <v>0.0218955232043942</v>
      </c>
    </row>
    <row r="2367" customFormat="false" ht="12.6" hidden="false" customHeight="false" outlineLevel="0" collapsed="false">
      <c r="A2367" s="7" t="s">
        <v>2673</v>
      </c>
      <c r="B2367" s="7" t="s">
        <v>2627</v>
      </c>
      <c r="C2367" s="1" t="n">
        <v>26.6749645602846</v>
      </c>
      <c r="D2367" s="1" t="n">
        <v>26.5838858422781</v>
      </c>
      <c r="E2367" s="2" t="n">
        <f aca="false">(D2367-C2367)/C2367</f>
        <v>-0.00341438946622471</v>
      </c>
    </row>
    <row r="2368" customFormat="false" ht="12.6" hidden="false" customHeight="false" outlineLevel="0" collapsed="false">
      <c r="A2368" s="7" t="s">
        <v>2674</v>
      </c>
      <c r="B2368" s="7" t="s">
        <v>2649</v>
      </c>
      <c r="C2368" s="1" t="n">
        <v>25.9434650681409</v>
      </c>
      <c r="D2368" s="1" t="n">
        <v>25.8143594848084</v>
      </c>
      <c r="E2368" s="2" t="n">
        <f aca="false">(D2368-C2368)/C2368</f>
        <v>-0.00497642018879565</v>
      </c>
    </row>
    <row r="2369" customFormat="false" ht="12.6" hidden="false" customHeight="false" outlineLevel="0" collapsed="false">
      <c r="A2369" s="7" t="s">
        <v>2675</v>
      </c>
      <c r="B2369" s="7" t="s">
        <v>2627</v>
      </c>
      <c r="C2369" s="1" t="n">
        <v>31.1094915535268</v>
      </c>
      <c r="D2369" s="1" t="n">
        <v>30.664974866882</v>
      </c>
      <c r="E2369" s="2" t="n">
        <f aca="false">(D2369-C2369)/C2369</f>
        <v>-0.0142887801904427</v>
      </c>
    </row>
    <row r="2370" customFormat="false" ht="12.6" hidden="false" customHeight="false" outlineLevel="0" collapsed="false">
      <c r="A2370" s="7" t="s">
        <v>2676</v>
      </c>
      <c r="B2370" s="7" t="s">
        <v>2599</v>
      </c>
      <c r="C2370" s="1" t="n">
        <v>27.4164918694233</v>
      </c>
      <c r="D2370" s="1" t="n">
        <v>26.8179789785159</v>
      </c>
      <c r="E2370" s="2" t="n">
        <f aca="false">(D2370-C2370)/C2370</f>
        <v>-0.0218303966006261</v>
      </c>
    </row>
    <row r="2371" customFormat="false" ht="12.6" hidden="false" customHeight="false" outlineLevel="0" collapsed="false">
      <c r="A2371" s="7" t="s">
        <v>2677</v>
      </c>
      <c r="B2371" s="7" t="s">
        <v>2599</v>
      </c>
      <c r="C2371" s="1" t="n">
        <v>30.3427473875931</v>
      </c>
      <c r="D2371" s="1" t="n">
        <v>30.4642717521936</v>
      </c>
      <c r="E2371" s="2" t="n">
        <f aca="false">(D2371-C2371)/C2371</f>
        <v>0.00400505475157564</v>
      </c>
    </row>
    <row r="2372" customFormat="false" ht="12.6" hidden="false" customHeight="false" outlineLevel="0" collapsed="false">
      <c r="A2372" s="7" t="s">
        <v>2678</v>
      </c>
      <c r="B2372" s="7" t="s">
        <v>2622</v>
      </c>
      <c r="C2372" s="1" t="n">
        <v>33.4771437318714</v>
      </c>
      <c r="D2372" s="1" t="n">
        <v>32.4403188319985</v>
      </c>
      <c r="E2372" s="2" t="n">
        <f aca="false">(D2372-C2372)/C2372</f>
        <v>-0.0309711278888388</v>
      </c>
    </row>
    <row r="2373" customFormat="false" ht="12.6" hidden="false" customHeight="false" outlineLevel="0" collapsed="false">
      <c r="A2373" s="7" t="s">
        <v>2679</v>
      </c>
      <c r="B2373" s="7" t="s">
        <v>1272</v>
      </c>
      <c r="C2373" s="1" t="n">
        <v>30.8788624532656</v>
      </c>
      <c r="D2373" s="1" t="n">
        <v>30.3913977851139</v>
      </c>
      <c r="E2373" s="2" t="n">
        <f aca="false">(D2373-C2373)/C2373</f>
        <v>-0.0157863544646262</v>
      </c>
    </row>
    <row r="2374" customFormat="false" ht="12.6" hidden="false" customHeight="false" outlineLevel="0" collapsed="false">
      <c r="A2374" s="7" t="s">
        <v>2680</v>
      </c>
      <c r="B2374" s="7" t="s">
        <v>2627</v>
      </c>
      <c r="C2374" s="1" t="n">
        <v>27.4546655033865</v>
      </c>
      <c r="D2374" s="1" t="n">
        <v>27.9710757453346</v>
      </c>
      <c r="E2374" s="2" t="n">
        <f aca="false">(D2374-C2374)/C2374</f>
        <v>0.0188095623268228</v>
      </c>
    </row>
    <row r="2375" customFormat="false" ht="12.6" hidden="false" customHeight="false" outlineLevel="0" collapsed="false">
      <c r="A2375" s="7" t="s">
        <v>2681</v>
      </c>
      <c r="B2375" s="7" t="s">
        <v>1272</v>
      </c>
      <c r="C2375" s="1" t="n">
        <v>26.8809057817503</v>
      </c>
      <c r="D2375" s="1" t="n">
        <v>26.863148966208</v>
      </c>
      <c r="E2375" s="2" t="n">
        <f aca="false">(D2375-C2375)/C2375</f>
        <v>-0.000660573556801579</v>
      </c>
    </row>
    <row r="2376" customFormat="false" ht="12.6" hidden="false" customHeight="false" outlineLevel="0" collapsed="false">
      <c r="A2376" s="7" t="s">
        <v>2682</v>
      </c>
      <c r="B2376" s="7" t="s">
        <v>2683</v>
      </c>
      <c r="C2376" s="1" t="n">
        <v>30.1084781188118</v>
      </c>
      <c r="D2376" s="1" t="n">
        <v>29.9823166942647</v>
      </c>
      <c r="E2376" s="2" t="n">
        <f aca="false">(D2376-C2376)/C2376</f>
        <v>-0.00419022921215726</v>
      </c>
    </row>
    <row r="2377" customFormat="false" ht="12.6" hidden="false" customHeight="false" outlineLevel="0" collapsed="false">
      <c r="A2377" s="7" t="s">
        <v>2684</v>
      </c>
      <c r="B2377" s="7" t="s">
        <v>2599</v>
      </c>
      <c r="C2377" s="1" t="n">
        <v>31.961717550798</v>
      </c>
      <c r="D2377" s="1" t="n">
        <v>31.6766201183846</v>
      </c>
      <c r="E2377" s="2" t="n">
        <f aca="false">(D2377-C2377)/C2377</f>
        <v>-0.00891996595490525</v>
      </c>
    </row>
    <row r="2378" customFormat="false" ht="12.6" hidden="false" customHeight="false" outlineLevel="0" collapsed="false">
      <c r="A2378" s="7" t="s">
        <v>2685</v>
      </c>
      <c r="B2378" s="7" t="s">
        <v>2627</v>
      </c>
      <c r="C2378" s="1" t="n">
        <v>28.7098612176656</v>
      </c>
      <c r="D2378" s="1" t="n">
        <v>28.5434535573717</v>
      </c>
      <c r="E2378" s="2" t="n">
        <f aca="false">(D2378-C2378)/C2378</f>
        <v>-0.00579618476843829</v>
      </c>
    </row>
    <row r="2379" customFormat="false" ht="12.6" hidden="false" customHeight="false" outlineLevel="0" collapsed="false">
      <c r="A2379" s="7" t="s">
        <v>2686</v>
      </c>
      <c r="B2379" s="7" t="s">
        <v>2599</v>
      </c>
      <c r="C2379" s="1" t="n">
        <v>26.6846453243679</v>
      </c>
      <c r="D2379" s="1" t="n">
        <v>27.1775938375734</v>
      </c>
      <c r="E2379" s="2" t="n">
        <f aca="false">(D2379-C2379)/C2379</f>
        <v>0.0184731146774989</v>
      </c>
    </row>
    <row r="2380" customFormat="false" ht="12.6" hidden="false" customHeight="false" outlineLevel="0" collapsed="false">
      <c r="A2380" s="7" t="s">
        <v>2687</v>
      </c>
      <c r="B2380" s="7" t="s">
        <v>2627</v>
      </c>
      <c r="C2380" s="1" t="n">
        <v>27.8794670227405</v>
      </c>
      <c r="D2380" s="1" t="n">
        <v>28.1810932126234</v>
      </c>
      <c r="E2380" s="2" t="n">
        <f aca="false">(D2380-C2380)/C2380</f>
        <v>0.0108189367335064</v>
      </c>
    </row>
    <row r="2381" customFormat="false" ht="12.6" hidden="false" customHeight="false" outlineLevel="0" collapsed="false">
      <c r="A2381" s="7" t="s">
        <v>2688</v>
      </c>
      <c r="B2381" s="7" t="s">
        <v>2649</v>
      </c>
      <c r="C2381" s="1" t="n">
        <v>27.8063083679219</v>
      </c>
      <c r="D2381" s="1" t="n">
        <v>27.3425867697988</v>
      </c>
      <c r="E2381" s="2" t="n">
        <f aca="false">(D2381-C2381)/C2381</f>
        <v>-0.0166768487203438</v>
      </c>
    </row>
    <row r="2382" customFormat="false" ht="12.6" hidden="false" customHeight="false" outlineLevel="0" collapsed="false">
      <c r="A2382" s="7" t="s">
        <v>2689</v>
      </c>
      <c r="B2382" s="7" t="s">
        <v>1272</v>
      </c>
      <c r="C2382" s="1" t="n">
        <v>29.5477869012426</v>
      </c>
      <c r="D2382" s="1" t="n">
        <v>29.8410485123424</v>
      </c>
      <c r="E2382" s="2" t="n">
        <f aca="false">(D2382-C2382)/C2382</f>
        <v>0.00992499411478792</v>
      </c>
    </row>
    <row r="2383" customFormat="false" ht="12.6" hidden="false" customHeight="false" outlineLevel="0" collapsed="false">
      <c r="A2383" s="7" t="s">
        <v>2690</v>
      </c>
      <c r="B2383" s="7" t="s">
        <v>2619</v>
      </c>
      <c r="C2383" s="1" t="n">
        <v>32.4338242132731</v>
      </c>
      <c r="D2383" s="1" t="n">
        <v>33.1811556993546</v>
      </c>
      <c r="E2383" s="2" t="n">
        <f aca="false">(D2383-C2383)/C2383</f>
        <v>0.0230417320254102</v>
      </c>
    </row>
    <row r="2384" customFormat="false" ht="12.6" hidden="false" customHeight="false" outlineLevel="0" collapsed="false">
      <c r="A2384" s="7" t="s">
        <v>2691</v>
      </c>
      <c r="B2384" s="7" t="s">
        <v>1272</v>
      </c>
      <c r="C2384" s="1" t="n">
        <v>30.7725990970717</v>
      </c>
      <c r="D2384" s="1" t="n">
        <v>29.9198448980077</v>
      </c>
      <c r="E2384" s="2" t="n">
        <f aca="false">(D2384-C2384)/C2384</f>
        <v>-0.0277114778759521</v>
      </c>
    </row>
    <row r="2385" customFormat="false" ht="12.6" hidden="false" customHeight="false" outlineLevel="0" collapsed="false">
      <c r="A2385" s="7" t="s">
        <v>2692</v>
      </c>
      <c r="B2385" s="7" t="s">
        <v>2627</v>
      </c>
      <c r="C2385" s="1" t="n">
        <v>30.4784586583625</v>
      </c>
      <c r="D2385" s="1" t="n">
        <v>30.3116417492858</v>
      </c>
      <c r="E2385" s="2" t="n">
        <f aca="false">(D2385-C2385)/C2385</f>
        <v>-0.00547327248226344</v>
      </c>
    </row>
    <row r="2386" customFormat="false" ht="12.6" hidden="false" customHeight="false" outlineLevel="0" collapsed="false">
      <c r="A2386" s="7" t="s">
        <v>2693</v>
      </c>
      <c r="B2386" s="7" t="s">
        <v>2639</v>
      </c>
      <c r="C2386" s="1" t="n">
        <v>32.3289898603068</v>
      </c>
      <c r="D2386" s="1" t="n">
        <v>31.9397456585706</v>
      </c>
      <c r="E2386" s="2" t="n">
        <f aca="false">(D2386-C2386)/C2386</f>
        <v>-0.0120400978631907</v>
      </c>
    </row>
    <row r="2387" customFormat="false" ht="12.6" hidden="false" customHeight="false" outlineLevel="0" collapsed="false">
      <c r="A2387" s="7" t="s">
        <v>2694</v>
      </c>
      <c r="B2387" s="7" t="s">
        <v>2627</v>
      </c>
      <c r="C2387" s="1" t="n">
        <v>28.2585237657131</v>
      </c>
      <c r="D2387" s="1" t="n">
        <v>28.0693478003328</v>
      </c>
      <c r="E2387" s="2" t="n">
        <f aca="false">(D2387-C2387)/C2387</f>
        <v>-0.00669447445127428</v>
      </c>
    </row>
    <row r="2388" customFormat="false" ht="12.6" hidden="false" customHeight="false" outlineLevel="0" collapsed="false">
      <c r="A2388" s="7" t="s">
        <v>2695</v>
      </c>
      <c r="B2388" s="7" t="s">
        <v>2627</v>
      </c>
      <c r="C2388" s="1" t="n">
        <v>29.9731909888658</v>
      </c>
      <c r="D2388" s="1" t="n">
        <v>29.6547464226496</v>
      </c>
      <c r="E2388" s="2" t="n">
        <f aca="false">(D2388-C2388)/C2388</f>
        <v>-0.0106243131181618</v>
      </c>
    </row>
    <row r="2389" customFormat="false" ht="12.6" hidden="false" customHeight="false" outlineLevel="0" collapsed="false">
      <c r="A2389" s="7" t="s">
        <v>2696</v>
      </c>
      <c r="B2389" s="7" t="s">
        <v>2627</v>
      </c>
      <c r="C2389" s="1" t="n">
        <v>28.5641210092662</v>
      </c>
      <c r="D2389" s="1" t="n">
        <v>29.3270988210671</v>
      </c>
      <c r="E2389" s="2" t="n">
        <f aca="false">(D2389-C2389)/C2389</f>
        <v>0.0267110551573893</v>
      </c>
    </row>
    <row r="2390" customFormat="false" ht="12.6" hidden="false" customHeight="false" outlineLevel="0" collapsed="false">
      <c r="A2390" s="7" t="s">
        <v>2697</v>
      </c>
      <c r="B2390" s="7" t="s">
        <v>2698</v>
      </c>
      <c r="C2390" s="1" t="n">
        <v>28.9079950601485</v>
      </c>
      <c r="D2390" s="1" t="n">
        <v>29.2371278473375</v>
      </c>
      <c r="E2390" s="2" t="n">
        <f aca="false">(D2390-C2390)/C2390</f>
        <v>0.0113855280002686</v>
      </c>
    </row>
    <row r="2391" customFormat="false" ht="12.6" hidden="false" customHeight="false" outlineLevel="0" collapsed="false">
      <c r="A2391" s="7" t="s">
        <v>2699</v>
      </c>
      <c r="B2391" s="7" t="s">
        <v>2599</v>
      </c>
      <c r="C2391" s="1" t="n">
        <v>26.058939319849</v>
      </c>
      <c r="D2391" s="1" t="n">
        <v>25.7459936109157</v>
      </c>
      <c r="E2391" s="2" t="n">
        <f aca="false">(D2391-C2391)/C2391</f>
        <v>-0.0120091499155881</v>
      </c>
    </row>
    <row r="2392" customFormat="false" ht="12.6" hidden="false" customHeight="false" outlineLevel="0" collapsed="false">
      <c r="A2392" s="7" t="s">
        <v>2700</v>
      </c>
      <c r="B2392" s="7" t="s">
        <v>2614</v>
      </c>
      <c r="C2392" s="1" t="n">
        <v>28.1028415583527</v>
      </c>
      <c r="D2392" s="1" t="n">
        <v>27.8840119540218</v>
      </c>
      <c r="E2392" s="2" t="n">
        <f aca="false">(D2392-C2392)/C2392</f>
        <v>-0.00778674298385591</v>
      </c>
    </row>
    <row r="2393" customFormat="false" ht="12.6" hidden="false" customHeight="false" outlineLevel="0" collapsed="false">
      <c r="A2393" s="7" t="s">
        <v>2701</v>
      </c>
      <c r="B2393" s="7" t="s">
        <v>2649</v>
      </c>
      <c r="C2393" s="1" t="n">
        <v>27.549991253548</v>
      </c>
      <c r="D2393" s="1" t="n">
        <v>26.9671927598147</v>
      </c>
      <c r="E2393" s="2" t="n">
        <f aca="false">(D2393-C2393)/C2393</f>
        <v>-0.0211542170147993</v>
      </c>
    </row>
    <row r="2394" customFormat="false" ht="12.6" hidden="false" customHeight="false" outlineLevel="0" collapsed="false">
      <c r="A2394" s="7" t="s">
        <v>2702</v>
      </c>
      <c r="B2394" s="7" t="s">
        <v>2602</v>
      </c>
      <c r="C2394" s="1" t="n">
        <v>33.4126548926303</v>
      </c>
      <c r="D2394" s="1" t="n">
        <v>33.1016762710274</v>
      </c>
      <c r="E2394" s="2" t="n">
        <f aca="false">(D2394-C2394)/C2394</f>
        <v>-0.0093072107739475</v>
      </c>
    </row>
    <row r="2395" customFormat="false" ht="12.6" hidden="false" customHeight="false" outlineLevel="0" collapsed="false">
      <c r="A2395" s="7" t="s">
        <v>2703</v>
      </c>
      <c r="B2395" s="7" t="s">
        <v>2659</v>
      </c>
      <c r="C2395" s="1" t="n">
        <v>21.136388346688</v>
      </c>
      <c r="D2395" s="1" t="n">
        <v>21.8416483669285</v>
      </c>
      <c r="E2395" s="2" t="n">
        <f aca="false">(D2395-C2395)/C2395</f>
        <v>0.0333671017333918</v>
      </c>
    </row>
    <row r="2396" customFormat="false" ht="12.6" hidden="false" customHeight="false" outlineLevel="0" collapsed="false">
      <c r="A2396" s="7" t="s">
        <v>2704</v>
      </c>
      <c r="B2396" s="7" t="s">
        <v>2627</v>
      </c>
      <c r="C2396" s="1" t="n">
        <v>28.2418246466234</v>
      </c>
      <c r="D2396" s="1" t="n">
        <v>29.1711305776808</v>
      </c>
      <c r="E2396" s="2" t="n">
        <f aca="false">(D2396-C2396)/C2396</f>
        <v>0.032905307737207</v>
      </c>
    </row>
    <row r="2397" customFormat="false" ht="12.6" hidden="false" customHeight="false" outlineLevel="0" collapsed="false">
      <c r="A2397" s="7" t="s">
        <v>2705</v>
      </c>
      <c r="B2397" s="7" t="s">
        <v>2599</v>
      </c>
      <c r="C2397" s="1" t="n">
        <v>27.4558667492989</v>
      </c>
      <c r="D2397" s="1" t="n">
        <v>26.2268114086883</v>
      </c>
      <c r="E2397" s="2" t="n">
        <f aca="false">(D2397-C2397)/C2397</f>
        <v>-0.0447647620027168</v>
      </c>
    </row>
    <row r="2398" customFormat="false" ht="12.6" hidden="false" customHeight="false" outlineLevel="0" collapsed="false">
      <c r="A2398" s="7" t="s">
        <v>2706</v>
      </c>
      <c r="B2398" s="7" t="s">
        <v>2599</v>
      </c>
      <c r="C2398" s="1" t="n">
        <v>29.0594910403481</v>
      </c>
      <c r="D2398" s="1" t="n">
        <v>29.0187358624394</v>
      </c>
      <c r="E2398" s="2" t="n">
        <f aca="false">(D2398-C2398)/C2398</f>
        <v>-0.00140247390610285</v>
      </c>
    </row>
    <row r="2399" customFormat="false" ht="12.6" hidden="false" customHeight="false" outlineLevel="0" collapsed="false">
      <c r="A2399" s="7" t="s">
        <v>2707</v>
      </c>
      <c r="B2399" s="7" t="s">
        <v>2639</v>
      </c>
      <c r="C2399" s="1" t="n">
        <v>27.8775358918192</v>
      </c>
      <c r="D2399" s="1" t="n">
        <v>27.7422940455151</v>
      </c>
      <c r="E2399" s="2" t="n">
        <f aca="false">(D2399-C2399)/C2399</f>
        <v>-0.00485128408869738</v>
      </c>
    </row>
    <row r="2400" customFormat="false" ht="12.6" hidden="false" customHeight="false" outlineLevel="0" collapsed="false">
      <c r="A2400" s="7" t="s">
        <v>2708</v>
      </c>
      <c r="B2400" s="7" t="s">
        <v>1272</v>
      </c>
      <c r="C2400" s="1" t="n">
        <v>31.5055861092073</v>
      </c>
      <c r="D2400" s="1" t="n">
        <v>31.2087308229468</v>
      </c>
      <c r="E2400" s="2" t="n">
        <f aca="false">(D2400-C2400)/C2400</f>
        <v>-0.00942230641992969</v>
      </c>
    </row>
    <row r="2401" customFormat="false" ht="12.6" hidden="false" customHeight="false" outlineLevel="0" collapsed="false">
      <c r="A2401" s="7" t="s">
        <v>2709</v>
      </c>
      <c r="B2401" s="7" t="s">
        <v>2602</v>
      </c>
      <c r="C2401" s="1" t="n">
        <v>28.6992964273208</v>
      </c>
      <c r="D2401" s="1" t="n">
        <v>30.0688004110696</v>
      </c>
      <c r="E2401" s="2" t="n">
        <f aca="false">(D2401-C2401)/C2401</f>
        <v>0.047719078661632</v>
      </c>
    </row>
    <row r="2402" customFormat="false" ht="12.6" hidden="false" customHeight="false" outlineLevel="0" collapsed="false">
      <c r="A2402" s="7" t="s">
        <v>2710</v>
      </c>
      <c r="B2402" s="7" t="s">
        <v>2627</v>
      </c>
      <c r="C2402" s="1" t="n">
        <v>30.7459016512775</v>
      </c>
      <c r="D2402" s="1" t="n">
        <v>30.2329946420782</v>
      </c>
      <c r="E2402" s="2" t="n">
        <f aca="false">(D2402-C2402)/C2402</f>
        <v>-0.0166821261258405</v>
      </c>
    </row>
    <row r="2403" customFormat="false" ht="12.6" hidden="false" customHeight="false" outlineLevel="0" collapsed="false">
      <c r="A2403" s="7" t="s">
        <v>2711</v>
      </c>
      <c r="B2403" s="7" t="s">
        <v>2619</v>
      </c>
      <c r="C2403" s="1" t="n">
        <v>28.0435254830156</v>
      </c>
      <c r="D2403" s="1" t="n">
        <v>28.3769249474646</v>
      </c>
      <c r="E2403" s="2" t="n">
        <f aca="false">(D2403-C2403)/C2403</f>
        <v>0.0118886430542022</v>
      </c>
    </row>
    <row r="2404" customFormat="false" ht="12.6" hidden="false" customHeight="false" outlineLevel="0" collapsed="false">
      <c r="A2404" s="7" t="s">
        <v>2712</v>
      </c>
      <c r="B2404" s="7" t="s">
        <v>2599</v>
      </c>
      <c r="C2404" s="1" t="n">
        <v>29.549939554705</v>
      </c>
      <c r="D2404" s="1" t="n">
        <v>29.7498994407601</v>
      </c>
      <c r="E2404" s="2" t="n">
        <f aca="false">(D2404-C2404)/C2404</f>
        <v>0.00676684585715949</v>
      </c>
    </row>
    <row r="2405" customFormat="false" ht="12.6" hidden="false" customHeight="false" outlineLevel="0" collapsed="false">
      <c r="A2405" s="7" t="s">
        <v>2713</v>
      </c>
      <c r="B2405" s="7" t="s">
        <v>1272</v>
      </c>
      <c r="C2405" s="1" t="n">
        <v>31.7668077952801</v>
      </c>
      <c r="D2405" s="1" t="n">
        <v>31.3540088198157</v>
      </c>
      <c r="E2405" s="2" t="n">
        <f aca="false">(D2405-C2405)/C2405</f>
        <v>-0.0129946634274582</v>
      </c>
    </row>
    <row r="2406" customFormat="false" ht="12.6" hidden="false" customHeight="false" outlineLevel="0" collapsed="false">
      <c r="A2406" s="7" t="s">
        <v>2714</v>
      </c>
      <c r="B2406" s="7" t="s">
        <v>2627</v>
      </c>
      <c r="C2406" s="1" t="n">
        <v>31.5108187739984</v>
      </c>
      <c r="D2406" s="1" t="n">
        <v>32.0225203467888</v>
      </c>
      <c r="E2406" s="2" t="n">
        <f aca="false">(D2406-C2406)/C2406</f>
        <v>0.0162389170671958</v>
      </c>
    </row>
    <row r="2407" customFormat="false" ht="12.6" hidden="false" customHeight="false" outlineLevel="0" collapsed="false">
      <c r="A2407" s="7" t="s">
        <v>2715</v>
      </c>
      <c r="B2407" s="7" t="s">
        <v>2599</v>
      </c>
      <c r="C2407" s="1" t="n">
        <v>25.5713728485768</v>
      </c>
      <c r="D2407" s="1" t="n">
        <v>26.4210061991304</v>
      </c>
      <c r="E2407" s="2" t="n">
        <f aca="false">(D2407-C2407)/C2407</f>
        <v>0.0332259576200619</v>
      </c>
    </row>
    <row r="2408" customFormat="false" ht="12.6" hidden="false" customHeight="false" outlineLevel="0" collapsed="false">
      <c r="A2408" s="7" t="s">
        <v>2716</v>
      </c>
      <c r="B2408" s="7" t="s">
        <v>2665</v>
      </c>
      <c r="C2408" s="1" t="n">
        <v>27.7642214134856</v>
      </c>
      <c r="D2408" s="1" t="n">
        <v>27.3744537267162</v>
      </c>
      <c r="E2408" s="2" t="n">
        <f aca="false">(D2408-C2408)/C2408</f>
        <v>-0.0140384879145245</v>
      </c>
    </row>
    <row r="2409" customFormat="false" ht="12.6" hidden="false" customHeight="false" outlineLevel="0" collapsed="false">
      <c r="A2409" s="7" t="s">
        <v>2717</v>
      </c>
      <c r="B2409" s="7" t="s">
        <v>2602</v>
      </c>
      <c r="C2409" s="1" t="n">
        <v>28.5933073500259</v>
      </c>
      <c r="D2409" s="1" t="n">
        <v>28.3738474085273</v>
      </c>
      <c r="E2409" s="2" t="n">
        <f aca="false">(D2409-C2409)/C2409</f>
        <v>-0.00767522059662617</v>
      </c>
    </row>
    <row r="2410" customFormat="false" ht="12.6" hidden="false" customHeight="false" outlineLevel="0" collapsed="false">
      <c r="A2410" s="7" t="s">
        <v>2718</v>
      </c>
      <c r="B2410" s="7" t="s">
        <v>2627</v>
      </c>
      <c r="C2410" s="1" t="n">
        <v>29.4439786601823</v>
      </c>
      <c r="D2410" s="1" t="n">
        <v>29.1998968877526</v>
      </c>
      <c r="E2410" s="2" t="n">
        <f aca="false">(D2410-C2410)/C2410</f>
        <v>-0.00828970076519535</v>
      </c>
    </row>
    <row r="2411" customFormat="false" ht="12.6" hidden="false" customHeight="false" outlineLevel="0" collapsed="false">
      <c r="A2411" s="7" t="s">
        <v>2719</v>
      </c>
      <c r="B2411" s="7" t="s">
        <v>2627</v>
      </c>
      <c r="C2411" s="1" t="n">
        <v>27.7592182158507</v>
      </c>
      <c r="D2411" s="1" t="n">
        <v>27.2629836948121</v>
      </c>
      <c r="E2411" s="2" t="n">
        <f aca="false">(D2411-C2411)/C2411</f>
        <v>-0.017876386762046</v>
      </c>
    </row>
    <row r="2412" customFormat="false" ht="12.6" hidden="false" customHeight="false" outlineLevel="0" collapsed="false">
      <c r="A2412" s="7" t="s">
        <v>2720</v>
      </c>
      <c r="B2412" s="7" t="s">
        <v>2599</v>
      </c>
      <c r="C2412" s="1" t="n">
        <v>28.445087399976</v>
      </c>
      <c r="D2412" s="1" t="n">
        <v>28.5266891727025</v>
      </c>
      <c r="E2412" s="2" t="n">
        <f aca="false">(D2412-C2412)/C2412</f>
        <v>0.00286874747751804</v>
      </c>
    </row>
    <row r="2413" customFormat="false" ht="12.6" hidden="false" customHeight="false" outlineLevel="0" collapsed="false">
      <c r="A2413" s="7" t="s">
        <v>2721</v>
      </c>
      <c r="B2413" s="7" t="s">
        <v>2599</v>
      </c>
      <c r="C2413" s="1" t="n">
        <v>26.2158787845487</v>
      </c>
      <c r="D2413" s="1" t="n">
        <v>27.7568659370176</v>
      </c>
      <c r="E2413" s="2" t="n">
        <f aca="false">(D2413-C2413)/C2413</f>
        <v>0.05878067888295</v>
      </c>
    </row>
    <row r="2414" customFormat="false" ht="12.6" hidden="false" customHeight="false" outlineLevel="0" collapsed="false">
      <c r="A2414" s="7" t="s">
        <v>2722</v>
      </c>
      <c r="B2414" s="7" t="s">
        <v>2602</v>
      </c>
      <c r="C2414" s="1" t="n">
        <v>32.3747084737012</v>
      </c>
      <c r="D2414" s="1" t="n">
        <v>31.8181591508293</v>
      </c>
      <c r="E2414" s="2" t="n">
        <f aca="false">(D2414-C2414)/C2414</f>
        <v>-0.017190867473726</v>
      </c>
    </row>
    <row r="2415" customFormat="false" ht="12.6" hidden="false" customHeight="false" outlineLevel="0" collapsed="false">
      <c r="A2415" s="7" t="s">
        <v>2723</v>
      </c>
      <c r="B2415" s="7" t="s">
        <v>2724</v>
      </c>
      <c r="C2415" s="1" t="n">
        <v>27.480748768279</v>
      </c>
      <c r="D2415" s="1" t="n">
        <v>27.5080776435832</v>
      </c>
      <c r="E2415" s="2" t="n">
        <f aca="false">(D2415-C2415)/C2415</f>
        <v>0.000994473459754906</v>
      </c>
    </row>
    <row r="2416" customFormat="false" ht="12.6" hidden="false" customHeight="false" outlineLevel="0" collapsed="false">
      <c r="A2416" s="7" t="s">
        <v>2725</v>
      </c>
      <c r="B2416" s="7" t="s">
        <v>2627</v>
      </c>
      <c r="C2416" s="1" t="n">
        <v>29.4035002148691</v>
      </c>
      <c r="D2416" s="1" t="n">
        <v>28.5882016248407</v>
      </c>
      <c r="E2416" s="2" t="n">
        <f aca="false">(D2416-C2416)/C2416</f>
        <v>-0.0277279434104979</v>
      </c>
    </row>
    <row r="2417" customFormat="false" ht="12.6" hidden="false" customHeight="false" outlineLevel="0" collapsed="false">
      <c r="A2417" s="7" t="s">
        <v>2726</v>
      </c>
      <c r="B2417" s="7" t="s">
        <v>2602</v>
      </c>
      <c r="C2417" s="1" t="n">
        <v>30.4083178693345</v>
      </c>
      <c r="D2417" s="1" t="n">
        <v>31.1640552435091</v>
      </c>
      <c r="E2417" s="2" t="n">
        <f aca="false">(D2417-C2417)/C2417</f>
        <v>0.0248529819183712</v>
      </c>
    </row>
    <row r="2418" customFormat="false" ht="12.6" hidden="false" customHeight="false" outlineLevel="0" collapsed="false">
      <c r="A2418" s="7" t="s">
        <v>2727</v>
      </c>
      <c r="B2418" s="7" t="s">
        <v>2627</v>
      </c>
      <c r="C2418" s="1" t="n">
        <v>30.7278082989746</v>
      </c>
      <c r="D2418" s="1" t="n">
        <v>30.5995268704403</v>
      </c>
      <c r="E2418" s="2" t="n">
        <f aca="false">(D2418-C2418)/C2418</f>
        <v>-0.00417476662461915</v>
      </c>
    </row>
    <row r="2419" customFormat="false" ht="12.6" hidden="false" customHeight="false" outlineLevel="0" collapsed="false">
      <c r="A2419" s="7" t="s">
        <v>2728</v>
      </c>
      <c r="B2419" s="7" t="s">
        <v>1272</v>
      </c>
      <c r="C2419" s="1" t="n">
        <v>31.7960529383378</v>
      </c>
      <c r="D2419" s="1" t="n">
        <v>30.7926034005018</v>
      </c>
      <c r="E2419" s="2" t="n">
        <f aca="false">(D2419-C2419)/C2419</f>
        <v>-0.0315589340532907</v>
      </c>
    </row>
    <row r="2420" customFormat="false" ht="12.6" hidden="false" customHeight="false" outlineLevel="0" collapsed="false">
      <c r="A2420" s="7" t="s">
        <v>2729</v>
      </c>
      <c r="B2420" s="7" t="s">
        <v>1272</v>
      </c>
      <c r="C2420" s="1" t="n">
        <v>30.2277104543501</v>
      </c>
      <c r="D2420" s="1" t="n">
        <v>29.9366528119937</v>
      </c>
      <c r="E2420" s="2" t="n">
        <f aca="false">(D2420-C2420)/C2420</f>
        <v>-0.00962883519729252</v>
      </c>
    </row>
    <row r="2421" customFormat="false" ht="12.6" hidden="false" customHeight="false" outlineLevel="0" collapsed="false">
      <c r="A2421" s="7" t="s">
        <v>2730</v>
      </c>
      <c r="B2421" s="7" t="s">
        <v>2619</v>
      </c>
      <c r="C2421" s="1" t="n">
        <v>30.6366434365298</v>
      </c>
      <c r="D2421" s="1" t="n">
        <v>31.7938168969332</v>
      </c>
      <c r="E2421" s="2" t="n">
        <f aca="false">(D2421-C2421)/C2421</f>
        <v>0.0377708955878497</v>
      </c>
    </row>
    <row r="2422" customFormat="false" ht="12.6" hidden="false" customHeight="false" outlineLevel="0" collapsed="false">
      <c r="A2422" s="7" t="s">
        <v>2731</v>
      </c>
      <c r="B2422" s="7" t="s">
        <v>2614</v>
      </c>
      <c r="C2422" s="1" t="n">
        <v>26.2675190830803</v>
      </c>
      <c r="D2422" s="1" t="n">
        <v>25.8137312147779</v>
      </c>
      <c r="E2422" s="2" t="n">
        <f aca="false">(D2422-C2422)/C2422</f>
        <v>-0.0172756272439377</v>
      </c>
    </row>
    <row r="2423" customFormat="false" ht="12.6" hidden="false" customHeight="false" outlineLevel="0" collapsed="false">
      <c r="A2423" s="7" t="s">
        <v>2732</v>
      </c>
      <c r="B2423" s="7" t="s">
        <v>2599</v>
      </c>
      <c r="C2423" s="1" t="n">
        <v>19.8312004097968</v>
      </c>
      <c r="D2423" s="1" t="n">
        <v>20.4588492650007</v>
      </c>
      <c r="E2423" s="2" t="n">
        <f aca="false">(D2423-C2423)/C2423</f>
        <v>0.0316495644355332</v>
      </c>
    </row>
    <row r="2424" customFormat="false" ht="12.6" hidden="false" customHeight="false" outlineLevel="0" collapsed="false">
      <c r="A2424" s="7" t="s">
        <v>2733</v>
      </c>
      <c r="B2424" s="7" t="s">
        <v>2619</v>
      </c>
      <c r="C2424" s="1" t="n">
        <v>32.8725532285161</v>
      </c>
      <c r="D2424" s="1" t="n">
        <v>34.6886772503628</v>
      </c>
      <c r="E2424" s="2" t="n">
        <f aca="false">(D2424-C2424)/C2424</f>
        <v>0.0552474281270986</v>
      </c>
    </row>
    <row r="2425" customFormat="false" ht="12.6" hidden="false" customHeight="false" outlineLevel="0" collapsed="false">
      <c r="A2425" s="7" t="s">
        <v>2734</v>
      </c>
      <c r="B2425" s="7" t="s">
        <v>2622</v>
      </c>
      <c r="C2425" s="1" t="n">
        <v>28.676500770113</v>
      </c>
      <c r="D2425" s="1" t="n">
        <v>28.088621480906</v>
      </c>
      <c r="E2425" s="2" t="n">
        <f aca="false">(D2425-C2425)/C2425</f>
        <v>-0.0205003844060248</v>
      </c>
    </row>
    <row r="2426" customFormat="false" ht="12.6" hidden="false" customHeight="false" outlineLevel="0" collapsed="false">
      <c r="A2426" s="7" t="s">
        <v>2735</v>
      </c>
      <c r="B2426" s="7" t="s">
        <v>1414</v>
      </c>
      <c r="C2426" s="1" t="n">
        <v>27.8323954738463</v>
      </c>
      <c r="D2426" s="1" t="n">
        <v>26.6262095239586</v>
      </c>
      <c r="E2426" s="2" t="n">
        <f aca="false">(D2426-C2426)/C2426</f>
        <v>-0.0433374824319764</v>
      </c>
    </row>
    <row r="2427" customFormat="false" ht="12.6" hidden="false" customHeight="false" outlineLevel="0" collapsed="false">
      <c r="A2427" s="7" t="s">
        <v>2736</v>
      </c>
      <c r="B2427" s="7" t="s">
        <v>2622</v>
      </c>
      <c r="C2427" s="1" t="n">
        <v>32.8967851051076</v>
      </c>
      <c r="D2427" s="1" t="n">
        <v>31.5636921734554</v>
      </c>
      <c r="E2427" s="2" t="n">
        <f aca="false">(D2427-C2427)/C2427</f>
        <v>-0.0405235018374237</v>
      </c>
    </row>
    <row r="2428" customFormat="false" ht="12.6" hidden="false" customHeight="false" outlineLevel="0" collapsed="false">
      <c r="A2428" s="7" t="s">
        <v>2737</v>
      </c>
      <c r="B2428" s="7" t="s">
        <v>2605</v>
      </c>
      <c r="C2428" s="1" t="n">
        <v>26.4219373537167</v>
      </c>
      <c r="D2428" s="1" t="n">
        <v>28.1671081833185</v>
      </c>
      <c r="E2428" s="2" t="n">
        <f aca="false">(D2428-C2428)/C2428</f>
        <v>0.0660500706756924</v>
      </c>
    </row>
    <row r="2429" customFormat="false" ht="12.6" hidden="false" customHeight="false" outlineLevel="0" collapsed="false">
      <c r="A2429" s="7" t="s">
        <v>2738</v>
      </c>
      <c r="B2429" s="7" t="s">
        <v>2602</v>
      </c>
      <c r="C2429" s="1" t="n">
        <v>29.1906032348829</v>
      </c>
      <c r="D2429" s="1" t="n">
        <v>29.8385171983979</v>
      </c>
      <c r="E2429" s="2" t="n">
        <f aca="false">(D2429-C2429)/C2429</f>
        <v>0.0221959771883295</v>
      </c>
    </row>
    <row r="2430" customFormat="false" ht="12.6" hidden="false" customHeight="false" outlineLevel="0" collapsed="false">
      <c r="A2430" s="7" t="s">
        <v>2739</v>
      </c>
      <c r="B2430" s="7" t="s">
        <v>1272</v>
      </c>
      <c r="C2430" s="1" t="n">
        <v>28.3663667559228</v>
      </c>
      <c r="D2430" s="1" t="n">
        <v>25.5190672846885</v>
      </c>
      <c r="E2430" s="2" t="n">
        <f aca="false">(D2430-C2430)/C2430</f>
        <v>-0.100375895712476</v>
      </c>
    </row>
    <row r="2431" customFormat="false" ht="12.6" hidden="false" customHeight="false" outlineLevel="0" collapsed="false">
      <c r="A2431" s="7" t="s">
        <v>2740</v>
      </c>
      <c r="B2431" s="7" t="s">
        <v>2599</v>
      </c>
      <c r="C2431" s="1" t="n">
        <v>28.8609936285625</v>
      </c>
      <c r="D2431" s="1" t="n">
        <v>28.8677059551021</v>
      </c>
      <c r="E2431" s="2" t="n">
        <f aca="false">(D2431-C2431)/C2431</f>
        <v>0.00023257433981547</v>
      </c>
    </row>
    <row r="2432" customFormat="false" ht="12.6" hidden="false" customHeight="false" outlineLevel="0" collapsed="false">
      <c r="A2432" s="7" t="s">
        <v>2741</v>
      </c>
      <c r="B2432" s="7" t="s">
        <v>1272</v>
      </c>
      <c r="C2432" s="1" t="n">
        <v>28.7460215702236</v>
      </c>
      <c r="D2432" s="1" t="n">
        <v>28.4352627935868</v>
      </c>
      <c r="E2432" s="2" t="n">
        <f aca="false">(D2432-C2432)/C2432</f>
        <v>-0.0108104968848517</v>
      </c>
    </row>
    <row r="2433" customFormat="false" ht="12.6" hidden="false" customHeight="false" outlineLevel="0" collapsed="false">
      <c r="A2433" s="7" t="s">
        <v>2742</v>
      </c>
      <c r="B2433" s="7" t="s">
        <v>1272</v>
      </c>
      <c r="C2433" s="1" t="n">
        <v>38.5179866614935</v>
      </c>
      <c r="D2433" s="1" t="n">
        <v>38.1015880866787</v>
      </c>
      <c r="E2433" s="2" t="n">
        <f aca="false">(D2433-C2433)/C2433</f>
        <v>-0.0108104968848517</v>
      </c>
    </row>
    <row r="2434" customFormat="false" ht="12.6" hidden="false" customHeight="false" outlineLevel="0" collapsed="false">
      <c r="A2434" s="7" t="s">
        <v>2743</v>
      </c>
      <c r="B2434" s="7" t="s">
        <v>2724</v>
      </c>
      <c r="C2434" s="1" t="n">
        <v>37.7617809160904</v>
      </c>
      <c r="D2434" s="1" t="n">
        <v>37.6647575910129</v>
      </c>
      <c r="E2434" s="2" t="n">
        <f aca="false">(D2434-C2434)/C2434</f>
        <v>-0.00256935247024012</v>
      </c>
    </row>
    <row r="2435" customFormat="false" ht="12.6" hidden="false" customHeight="false" outlineLevel="0" collapsed="false">
      <c r="A2435" s="7" t="s">
        <v>2744</v>
      </c>
      <c r="B2435" s="7" t="s">
        <v>2745</v>
      </c>
      <c r="C2435" s="1" t="n">
        <v>27.0424754887458</v>
      </c>
      <c r="D2435" s="1" t="n">
        <v>28.4907334869486</v>
      </c>
      <c r="E2435" s="2" t="n">
        <f aca="false">(D2435-C2435)/C2435</f>
        <v>0.0535549343034612</v>
      </c>
    </row>
    <row r="2436" customFormat="false" ht="12.6" hidden="false" customHeight="false" outlineLevel="0" collapsed="false">
      <c r="A2436" s="7" t="s">
        <v>2746</v>
      </c>
      <c r="B2436" s="7" t="s">
        <v>2747</v>
      </c>
      <c r="C2436" s="1" t="n">
        <v>25.0737191859211</v>
      </c>
      <c r="D2436" s="1" t="n">
        <v>26.2486308613621</v>
      </c>
      <c r="E2436" s="2" t="n">
        <f aca="false">(D2436-C2436)/C2436</f>
        <v>0.0468582928096543</v>
      </c>
    </row>
    <row r="2437" customFormat="false" ht="12.6" hidden="false" customHeight="false" outlineLevel="0" collapsed="false">
      <c r="A2437" s="7" t="s">
        <v>2748</v>
      </c>
      <c r="B2437" s="7" t="s">
        <v>2747</v>
      </c>
      <c r="C2437" s="1" t="n">
        <v>28.5701834001109</v>
      </c>
      <c r="D2437" s="1" t="n">
        <v>28.2803702426867</v>
      </c>
      <c r="E2437" s="2" t="n">
        <f aca="false">(D2437-C2437)/C2437</f>
        <v>-0.010143902591227</v>
      </c>
    </row>
    <row r="2438" customFormat="false" ht="12.6" hidden="false" customHeight="false" outlineLevel="0" collapsed="false">
      <c r="A2438" s="7" t="s">
        <v>2749</v>
      </c>
      <c r="B2438" s="7" t="s">
        <v>2747</v>
      </c>
      <c r="C2438" s="1" t="n">
        <v>25.6502298005924</v>
      </c>
      <c r="D2438" s="1" t="n">
        <v>25.230721253227</v>
      </c>
      <c r="E2438" s="2" t="n">
        <f aca="false">(D2438-C2438)/C2438</f>
        <v>-0.0163549625335411</v>
      </c>
    </row>
    <row r="2439" customFormat="false" ht="12.6" hidden="false" customHeight="false" outlineLevel="0" collapsed="false">
      <c r="A2439" s="7" t="s">
        <v>2750</v>
      </c>
      <c r="B2439" s="7" t="s">
        <v>2747</v>
      </c>
      <c r="C2439" s="1" t="n">
        <v>20.0634670585963</v>
      </c>
      <c r="D2439" s="1" t="n">
        <v>21.1259738421698</v>
      </c>
      <c r="E2439" s="2" t="n">
        <f aca="false">(D2439-C2439)/C2439</f>
        <v>0.0529572870167652</v>
      </c>
    </row>
    <row r="2440" customFormat="false" ht="12.6" hidden="false" customHeight="false" outlineLevel="0" collapsed="false">
      <c r="A2440" s="7" t="s">
        <v>2751</v>
      </c>
      <c r="B2440" s="7" t="s">
        <v>2752</v>
      </c>
      <c r="C2440" s="1" t="n">
        <v>27.9959842513434</v>
      </c>
      <c r="D2440" s="1" t="n">
        <v>27.9943947750719</v>
      </c>
      <c r="E2440" s="2" t="n">
        <f aca="false">(D2440-C2440)/C2440</f>
        <v>-5.67751523668456E-005</v>
      </c>
    </row>
    <row r="2441" customFormat="false" ht="12.6" hidden="false" customHeight="false" outlineLevel="0" collapsed="false">
      <c r="A2441" s="7" t="s">
        <v>2753</v>
      </c>
      <c r="B2441" s="7" t="s">
        <v>2752</v>
      </c>
      <c r="C2441" s="1" t="n">
        <v>22.9776585436884</v>
      </c>
      <c r="D2441" s="1" t="n">
        <v>23.1760716865847</v>
      </c>
      <c r="E2441" s="2" t="n">
        <f aca="false">(D2441-C2441)/C2441</f>
        <v>0.00863504619145882</v>
      </c>
    </row>
    <row r="2442" customFormat="false" ht="12.6" hidden="false" customHeight="false" outlineLevel="0" collapsed="false">
      <c r="A2442" s="7" t="s">
        <v>2754</v>
      </c>
      <c r="B2442" s="7" t="s">
        <v>2752</v>
      </c>
      <c r="C2442" s="1" t="n">
        <v>28.8823452207759</v>
      </c>
      <c r="D2442" s="1" t="n">
        <v>28.3502451070757</v>
      </c>
      <c r="E2442" s="2" t="n">
        <f aca="false">(D2442-C2442)/C2442</f>
        <v>-0.0184230231178527</v>
      </c>
    </row>
    <row r="2443" customFormat="false" ht="12.6" hidden="false" customHeight="false" outlineLevel="0" collapsed="false">
      <c r="A2443" s="7" t="s">
        <v>2755</v>
      </c>
      <c r="B2443" s="7" t="s">
        <v>2747</v>
      </c>
      <c r="C2443" s="1" t="n">
        <v>28.4801149472233</v>
      </c>
      <c r="D2443" s="1" t="n">
        <v>28.8961456232183</v>
      </c>
      <c r="E2443" s="2" t="n">
        <f aca="false">(D2443-C2443)/C2443</f>
        <v>0.0146077597216851</v>
      </c>
    </row>
    <row r="2444" customFormat="false" ht="12.6" hidden="false" customHeight="false" outlineLevel="0" collapsed="false">
      <c r="A2444" s="7" t="s">
        <v>2756</v>
      </c>
      <c r="B2444" s="7" t="s">
        <v>2747</v>
      </c>
      <c r="C2444" s="1" t="n">
        <v>26.9770977362207</v>
      </c>
      <c r="D2444" s="1" t="n">
        <v>27.8061087937714</v>
      </c>
      <c r="E2444" s="2" t="n">
        <f aca="false">(D2444-C2444)/C2444</f>
        <v>0.0307301795640384</v>
      </c>
    </row>
    <row r="2445" customFormat="false" ht="12.6" hidden="false" customHeight="false" outlineLevel="0" collapsed="false">
      <c r="A2445" s="7" t="s">
        <v>2757</v>
      </c>
      <c r="B2445" s="7" t="s">
        <v>2747</v>
      </c>
      <c r="C2445" s="1" t="n">
        <v>29.7342682396927</v>
      </c>
      <c r="D2445" s="1" t="n">
        <v>30.4672034197294</v>
      </c>
      <c r="E2445" s="2" t="n">
        <f aca="false">(D2445-C2445)/C2445</f>
        <v>0.0246495112685604</v>
      </c>
    </row>
    <row r="2446" customFormat="false" ht="12.6" hidden="false" customHeight="false" outlineLevel="0" collapsed="false">
      <c r="A2446" s="7" t="s">
        <v>2758</v>
      </c>
      <c r="B2446" s="7" t="s">
        <v>2747</v>
      </c>
      <c r="C2446" s="1" t="n">
        <v>30.8302791230356</v>
      </c>
      <c r="D2446" s="1" t="n">
        <v>31.2335009529908</v>
      </c>
      <c r="E2446" s="2" t="n">
        <f aca="false">(D2446-C2446)/C2446</f>
        <v>0.013078760278037</v>
      </c>
    </row>
    <row r="2447" customFormat="false" ht="12.6" hidden="false" customHeight="false" outlineLevel="0" collapsed="false">
      <c r="A2447" s="7" t="s">
        <v>2759</v>
      </c>
      <c r="B2447" s="7" t="s">
        <v>2747</v>
      </c>
      <c r="C2447" s="1" t="n">
        <v>26.7156212851487</v>
      </c>
      <c r="D2447" s="1" t="n">
        <v>26.7613316822174</v>
      </c>
      <c r="E2447" s="2" t="n">
        <f aca="false">(D2447-C2447)/C2447</f>
        <v>0.00171099884149386</v>
      </c>
    </row>
    <row r="2448" customFormat="false" ht="12.6" hidden="false" customHeight="false" outlineLevel="0" collapsed="false">
      <c r="A2448" s="7" t="s">
        <v>2760</v>
      </c>
      <c r="B2448" s="7" t="s">
        <v>2747</v>
      </c>
      <c r="C2448" s="1" t="n">
        <v>22.7827466044888</v>
      </c>
      <c r="D2448" s="1" t="n">
        <v>24.7519745003536</v>
      </c>
      <c r="E2448" s="2" t="n">
        <f aca="false">(D2448-C2448)/C2448</f>
        <v>0.0864350523688353</v>
      </c>
    </row>
    <row r="2449" customFormat="false" ht="12.6" hidden="false" customHeight="false" outlineLevel="0" collapsed="false">
      <c r="A2449" s="7" t="s">
        <v>2761</v>
      </c>
      <c r="B2449" s="7" t="s">
        <v>2747</v>
      </c>
      <c r="C2449" s="1" t="n">
        <v>25.188461682971</v>
      </c>
      <c r="D2449" s="1" t="n">
        <v>26.4835889878417</v>
      </c>
      <c r="E2449" s="2" t="n">
        <f aca="false">(D2449-C2449)/C2449</f>
        <v>0.0514174831782687</v>
      </c>
    </row>
    <row r="2450" customFormat="false" ht="12.6" hidden="false" customHeight="false" outlineLevel="0" collapsed="false">
      <c r="A2450" s="7" t="s">
        <v>2762</v>
      </c>
      <c r="B2450" s="7" t="s">
        <v>2747</v>
      </c>
      <c r="C2450" s="1" t="n">
        <v>24.3628715151024</v>
      </c>
      <c r="D2450" s="1" t="n">
        <v>24.9580440147341</v>
      </c>
      <c r="E2450" s="2" t="n">
        <f aca="false">(D2450-C2450)/C2450</f>
        <v>0.0244294889156543</v>
      </c>
    </row>
    <row r="2451" customFormat="false" ht="12.6" hidden="false" customHeight="false" outlineLevel="0" collapsed="false">
      <c r="A2451" s="7" t="s">
        <v>2763</v>
      </c>
      <c r="B2451" s="7" t="s">
        <v>2747</v>
      </c>
      <c r="C2451" s="1" t="n">
        <v>24.8002621132138</v>
      </c>
      <c r="D2451" s="1" t="n">
        <v>24.8335794847016</v>
      </c>
      <c r="E2451" s="2" t="n">
        <f aca="false">(D2451-C2451)/C2451</f>
        <v>0.00134342819990077</v>
      </c>
    </row>
    <row r="2452" customFormat="false" ht="12.6" hidden="false" customHeight="false" outlineLevel="0" collapsed="false">
      <c r="A2452" s="7" t="s">
        <v>2764</v>
      </c>
      <c r="B2452" s="7" t="s">
        <v>2747</v>
      </c>
      <c r="C2452" s="1" t="n">
        <v>26.0066042442512</v>
      </c>
      <c r="D2452" s="1" t="n">
        <v>26.0203391224986</v>
      </c>
      <c r="E2452" s="2" t="n">
        <f aca="false">(D2452-C2452)/C2452</f>
        <v>0.000528130397896012</v>
      </c>
    </row>
    <row r="2453" customFormat="false" ht="12.6" hidden="false" customHeight="false" outlineLevel="0" collapsed="false">
      <c r="A2453" s="7" t="s">
        <v>2765</v>
      </c>
      <c r="B2453" s="7" t="s">
        <v>2752</v>
      </c>
      <c r="C2453" s="1" t="n">
        <v>29.4014626209396</v>
      </c>
      <c r="D2453" s="1" t="n">
        <v>29.9849227438215</v>
      </c>
      <c r="E2453" s="2" t="n">
        <f aca="false">(D2453-C2453)/C2453</f>
        <v>0.0198445951619566</v>
      </c>
    </row>
    <row r="2454" customFormat="false" ht="12.6" hidden="false" customHeight="false" outlineLevel="0" collapsed="false">
      <c r="A2454" s="7" t="s">
        <v>2766</v>
      </c>
      <c r="B2454" s="7" t="s">
        <v>2747</v>
      </c>
      <c r="C2454" s="1" t="n">
        <v>29.4358848373079</v>
      </c>
      <c r="D2454" s="1" t="n">
        <v>30.0134051457763</v>
      </c>
      <c r="E2454" s="2" t="n">
        <f aca="false">(D2454-C2454)/C2454</f>
        <v>0.0196196007580662</v>
      </c>
    </row>
    <row r="2455" customFormat="false" ht="12.6" hidden="false" customHeight="false" outlineLevel="0" collapsed="false">
      <c r="A2455" s="7" t="s">
        <v>2767</v>
      </c>
      <c r="B2455" s="7" t="s">
        <v>2747</v>
      </c>
      <c r="C2455" s="1" t="n">
        <v>25.3684453048123</v>
      </c>
      <c r="D2455" s="1" t="n">
        <v>26.0830569916124</v>
      </c>
      <c r="E2455" s="2" t="n">
        <f aca="false">(D2455-C2455)/C2455</f>
        <v>0.028169313421211</v>
      </c>
    </row>
    <row r="2456" customFormat="false" ht="12.6" hidden="false" customHeight="false" outlineLevel="0" collapsed="false">
      <c r="A2456" s="7" t="s">
        <v>2768</v>
      </c>
      <c r="B2456" s="7" t="s">
        <v>2752</v>
      </c>
      <c r="C2456" s="1" t="n">
        <v>28.2475234265698</v>
      </c>
      <c r="D2456" s="1" t="n">
        <v>28.073942575781</v>
      </c>
      <c r="E2456" s="2" t="n">
        <f aca="false">(D2456-C2456)/C2456</f>
        <v>-0.00614499360413129</v>
      </c>
    </row>
    <row r="2457" customFormat="false" ht="12.6" hidden="false" customHeight="false" outlineLevel="0" collapsed="false">
      <c r="A2457" s="7" t="s">
        <v>2769</v>
      </c>
      <c r="B2457" s="7" t="s">
        <v>2747</v>
      </c>
      <c r="C2457" s="1" t="n">
        <v>22.171018922903</v>
      </c>
      <c r="D2457" s="1" t="n">
        <v>23.2192414012215</v>
      </c>
      <c r="E2457" s="2" t="n">
        <f aca="false">(D2457-C2457)/C2457</f>
        <v>0.0472789492428663</v>
      </c>
    </row>
    <row r="2458" customFormat="false" ht="12.6" hidden="false" customHeight="false" outlineLevel="0" collapsed="false">
      <c r="A2458" s="7" t="s">
        <v>2770</v>
      </c>
      <c r="B2458" s="7" t="s">
        <v>2747</v>
      </c>
      <c r="C2458" s="1" t="n">
        <v>20.282942438265</v>
      </c>
      <c r="D2458" s="1" t="n">
        <v>21.1545596824015</v>
      </c>
      <c r="E2458" s="2" t="n">
        <f aca="false">(D2458-C2458)/C2458</f>
        <v>0.0429729190816079</v>
      </c>
    </row>
    <row r="2459" customFormat="false" ht="12.6" hidden="false" customHeight="false" outlineLevel="0" collapsed="false">
      <c r="A2459" s="7" t="s">
        <v>2771</v>
      </c>
      <c r="B2459" s="7" t="s">
        <v>2752</v>
      </c>
      <c r="C2459" s="1" t="n">
        <v>27.1043135496604</v>
      </c>
      <c r="D2459" s="1" t="n">
        <v>26.8991558183659</v>
      </c>
      <c r="E2459" s="2" t="n">
        <f aca="false">(D2459-C2459)/C2459</f>
        <v>-0.0075691911886489</v>
      </c>
    </row>
    <row r="2460" customFormat="false" ht="12.6" hidden="false" customHeight="false" outlineLevel="0" collapsed="false">
      <c r="A2460" s="7" t="s">
        <v>2772</v>
      </c>
      <c r="B2460" s="7" t="s">
        <v>2745</v>
      </c>
      <c r="C2460" s="1" t="n">
        <v>25.3889923959173</v>
      </c>
      <c r="D2460" s="1" t="n">
        <v>25.3422033131652</v>
      </c>
      <c r="E2460" s="2" t="n">
        <f aca="false">(D2460-C2460)/C2460</f>
        <v>-0.00184288852517136</v>
      </c>
    </row>
    <row r="2461" customFormat="false" ht="12.6" hidden="false" customHeight="false" outlineLevel="0" collapsed="false">
      <c r="A2461" s="7" t="s">
        <v>2773</v>
      </c>
      <c r="B2461" s="7" t="s">
        <v>197</v>
      </c>
      <c r="C2461" s="1" t="n">
        <v>19.3794115036048</v>
      </c>
      <c r="D2461" s="1" t="n">
        <v>19.7644099785346</v>
      </c>
      <c r="E2461" s="2" t="n">
        <f aca="false">(D2461-C2461)/C2461</f>
        <v>0.0198663656457354</v>
      </c>
    </row>
    <row r="2462" customFormat="false" ht="12.6" hidden="false" customHeight="false" outlineLevel="0" collapsed="false">
      <c r="A2462" s="7" t="s">
        <v>2774</v>
      </c>
      <c r="B2462" s="7" t="s">
        <v>2745</v>
      </c>
      <c r="C2462" s="1" t="n">
        <v>27.0922633384898</v>
      </c>
      <c r="D2462" s="1" t="n">
        <v>29.5072650200491</v>
      </c>
      <c r="E2462" s="2" t="n">
        <f aca="false">(D2462-C2462)/C2462</f>
        <v>0.0891399013580502</v>
      </c>
    </row>
    <row r="2463" customFormat="false" ht="12.6" hidden="false" customHeight="false" outlineLevel="0" collapsed="false">
      <c r="A2463" s="7" t="s">
        <v>2775</v>
      </c>
      <c r="B2463" s="7" t="s">
        <v>2747</v>
      </c>
      <c r="C2463" s="1" t="n">
        <v>26.759300757368</v>
      </c>
      <c r="D2463" s="1" t="n">
        <v>27.8937234032469</v>
      </c>
      <c r="E2463" s="2" t="n">
        <f aca="false">(D2463-C2463)/C2463</f>
        <v>0.0423935833064153</v>
      </c>
    </row>
    <row r="2464" customFormat="false" ht="12.6" hidden="false" customHeight="false" outlineLevel="0" collapsed="false">
      <c r="A2464" s="7" t="s">
        <v>2776</v>
      </c>
      <c r="B2464" s="7" t="s">
        <v>2747</v>
      </c>
      <c r="C2464" s="1" t="n">
        <v>22.5942529962739</v>
      </c>
      <c r="D2464" s="1" t="n">
        <v>23.484820070823</v>
      </c>
      <c r="E2464" s="2" t="n">
        <f aca="false">(D2464-C2464)/C2464</f>
        <v>0.0394156458589717</v>
      </c>
    </row>
    <row r="2465" customFormat="false" ht="12.6" hidden="false" customHeight="false" outlineLevel="0" collapsed="false">
      <c r="A2465" s="7" t="s">
        <v>2777</v>
      </c>
      <c r="B2465" s="7" t="s">
        <v>2747</v>
      </c>
      <c r="C2465" s="1" t="n">
        <v>24.1306909538841</v>
      </c>
      <c r="D2465" s="1" t="n">
        <v>24.2099128800264</v>
      </c>
      <c r="E2465" s="2" t="n">
        <f aca="false">(D2465-C2465)/C2465</f>
        <v>0.0032830359600409</v>
      </c>
    </row>
    <row r="2466" customFormat="false" ht="12.6" hidden="false" customHeight="false" outlineLevel="0" collapsed="false">
      <c r="A2466" s="7" t="s">
        <v>2778</v>
      </c>
      <c r="B2466" s="7" t="s">
        <v>2747</v>
      </c>
      <c r="C2466" s="1" t="n">
        <v>19.6215831764661</v>
      </c>
      <c r="D2466" s="1" t="n">
        <v>21.8717376944188</v>
      </c>
      <c r="E2466" s="2" t="n">
        <f aca="false">(D2466-C2466)/C2466</f>
        <v>0.114677521060153</v>
      </c>
    </row>
    <row r="2467" customFormat="false" ht="12.6" hidden="false" customHeight="false" outlineLevel="0" collapsed="false">
      <c r="A2467" s="7" t="s">
        <v>2779</v>
      </c>
      <c r="B2467" s="7" t="s">
        <v>2752</v>
      </c>
      <c r="C2467" s="1" t="n">
        <v>23.2275125824934</v>
      </c>
      <c r="D2467" s="1" t="n">
        <v>23.4643635030482</v>
      </c>
      <c r="E2467" s="2" t="n">
        <f aca="false">(D2467-C2467)/C2467</f>
        <v>0.010196998912976</v>
      </c>
    </row>
    <row r="2468" customFormat="false" ht="12.6" hidden="false" customHeight="false" outlineLevel="0" collapsed="false">
      <c r="A2468" s="7" t="s">
        <v>2780</v>
      </c>
      <c r="B2468" s="7" t="s">
        <v>2781</v>
      </c>
      <c r="C2468" s="1" t="n">
        <v>26.8815367956177</v>
      </c>
      <c r="D2468" s="1" t="n">
        <v>27.6177927225716</v>
      </c>
      <c r="E2468" s="2" t="n">
        <f aca="false">(D2468-C2468)/C2468</f>
        <v>0.0273889075818757</v>
      </c>
    </row>
    <row r="2469" customFormat="false" ht="12.6" hidden="false" customHeight="false" outlineLevel="0" collapsed="false">
      <c r="A2469" s="7" t="s">
        <v>2782</v>
      </c>
      <c r="B2469" s="7" t="s">
        <v>2745</v>
      </c>
      <c r="C2469" s="1" t="n">
        <v>22.3802620249374</v>
      </c>
      <c r="D2469" s="1" t="n">
        <v>23.1814107845448</v>
      </c>
      <c r="E2469" s="2" t="n">
        <f aca="false">(D2469-C2469)/C2469</f>
        <v>0.0357971125947813</v>
      </c>
    </row>
    <row r="2470" customFormat="false" ht="12.6" hidden="false" customHeight="false" outlineLevel="0" collapsed="false">
      <c r="A2470" s="7" t="s">
        <v>2783</v>
      </c>
      <c r="B2470" s="7" t="s">
        <v>2745</v>
      </c>
      <c r="C2470" s="1" t="n">
        <v>23.0037859193119</v>
      </c>
      <c r="D2470" s="1" t="n">
        <v>25.5571449118083</v>
      </c>
      <c r="E2470" s="2" t="n">
        <f aca="false">(D2470-C2470)/C2470</f>
        <v>0.11099733763184</v>
      </c>
    </row>
    <row r="2471" customFormat="false" ht="12.6" hidden="false" customHeight="false" outlineLevel="0" collapsed="false">
      <c r="A2471" s="7" t="s">
        <v>2784</v>
      </c>
      <c r="B2471" s="7" t="s">
        <v>2747</v>
      </c>
      <c r="C2471" s="1" t="n">
        <v>23.122636022117</v>
      </c>
      <c r="D2471" s="1" t="n">
        <v>24.0061963658475</v>
      </c>
      <c r="E2471" s="2" t="n">
        <f aca="false">(D2471-C2471)/C2471</f>
        <v>0.0382119211185657</v>
      </c>
    </row>
    <row r="2472" customFormat="false" ht="12.6" hidden="false" customHeight="false" outlineLevel="0" collapsed="false">
      <c r="A2472" s="7" t="s">
        <v>2785</v>
      </c>
      <c r="B2472" s="7" t="s">
        <v>2747</v>
      </c>
      <c r="C2472" s="1" t="n">
        <v>19.2507821074006</v>
      </c>
      <c r="D2472" s="1" t="n">
        <v>22.8598470640279</v>
      </c>
      <c r="E2472" s="2" t="n">
        <f aca="false">(D2472-C2472)/C2472</f>
        <v>0.18747627688539</v>
      </c>
    </row>
    <row r="2473" customFormat="false" ht="12.6" hidden="false" customHeight="false" outlineLevel="0" collapsed="false">
      <c r="A2473" s="7" t="s">
        <v>2786</v>
      </c>
      <c r="B2473" s="7" t="s">
        <v>2745</v>
      </c>
      <c r="C2473" s="1" t="n">
        <v>29.3727558040809</v>
      </c>
      <c r="D2473" s="1" t="n">
        <v>30.4836563495577</v>
      </c>
      <c r="E2473" s="2" t="n">
        <f aca="false">(D2473-C2473)/C2473</f>
        <v>0.0378207803478343</v>
      </c>
    </row>
    <row r="2474" customFormat="false" ht="12.6" hidden="false" customHeight="false" outlineLevel="0" collapsed="false">
      <c r="A2474" s="7" t="s">
        <v>2787</v>
      </c>
      <c r="B2474" s="7" t="s">
        <v>2747</v>
      </c>
      <c r="C2474" s="1" t="n">
        <v>21.6963737710748</v>
      </c>
      <c r="D2474" s="1" t="n">
        <v>23.7231080398611</v>
      </c>
      <c r="E2474" s="2" t="n">
        <f aca="false">(D2474-C2474)/C2474</f>
        <v>0.09341350265123</v>
      </c>
    </row>
    <row r="2475" customFormat="false" ht="12.6" hidden="false" customHeight="false" outlineLevel="0" collapsed="false">
      <c r="A2475" s="7" t="s">
        <v>2788</v>
      </c>
      <c r="B2475" s="7" t="s">
        <v>2747</v>
      </c>
      <c r="C2475" s="1" t="n">
        <v>20.2493328693824</v>
      </c>
      <c r="D2475" s="1" t="n">
        <v>21.9162382417322</v>
      </c>
      <c r="E2475" s="2" t="n">
        <f aca="false">(D2475-C2475)/C2475</f>
        <v>0.082319026661373</v>
      </c>
    </row>
    <row r="2476" customFormat="false" ht="12.6" hidden="false" customHeight="false" outlineLevel="0" collapsed="false">
      <c r="A2476" s="7" t="s">
        <v>2789</v>
      </c>
      <c r="B2476" s="7" t="s">
        <v>2747</v>
      </c>
      <c r="C2476" s="1" t="n">
        <v>16.0704719921098</v>
      </c>
      <c r="D2476" s="1" t="n">
        <v>17.4202349461695</v>
      </c>
      <c r="E2476" s="2" t="n">
        <f aca="false">(D2476-C2476)/C2476</f>
        <v>0.0839902496157219</v>
      </c>
    </row>
    <row r="2477" customFormat="false" ht="12.6" hidden="false" customHeight="false" outlineLevel="0" collapsed="false">
      <c r="A2477" s="7" t="s">
        <v>2790</v>
      </c>
      <c r="B2477" s="7" t="s">
        <v>2747</v>
      </c>
      <c r="C2477" s="1" t="n">
        <v>21.8801808372728</v>
      </c>
      <c r="D2477" s="1" t="n">
        <v>22.0607462880215</v>
      </c>
      <c r="E2477" s="2" t="n">
        <f aca="false">(D2477-C2477)/C2477</f>
        <v>0.00825246610581835</v>
      </c>
    </row>
    <row r="2478" customFormat="false" ht="12.6" hidden="false" customHeight="false" outlineLevel="0" collapsed="false">
      <c r="A2478" s="7" t="s">
        <v>2791</v>
      </c>
      <c r="B2478" s="7" t="s">
        <v>2745</v>
      </c>
      <c r="C2478" s="1" t="n">
        <v>27.7678262913236</v>
      </c>
      <c r="D2478" s="1" t="n">
        <v>28.0486876148947</v>
      </c>
      <c r="E2478" s="2" t="n">
        <f aca="false">(D2478-C2478)/C2478</f>
        <v>0.0101146312507342</v>
      </c>
    </row>
    <row r="2479" customFormat="false" ht="12.6" hidden="false" customHeight="false" outlineLevel="0" collapsed="false">
      <c r="A2479" s="7" t="s">
        <v>2792</v>
      </c>
      <c r="B2479" s="7" t="s">
        <v>2752</v>
      </c>
      <c r="C2479" s="1" t="n">
        <v>27.5637050958826</v>
      </c>
      <c r="D2479" s="1" t="n">
        <v>26.7272196319716</v>
      </c>
      <c r="E2479" s="2" t="n">
        <f aca="false">(D2479-C2479)/C2479</f>
        <v>-0.0303473521067384</v>
      </c>
    </row>
    <row r="2480" customFormat="false" ht="12.6" hidden="false" customHeight="false" outlineLevel="0" collapsed="false">
      <c r="A2480" s="7" t="s">
        <v>2793</v>
      </c>
      <c r="B2480" s="7" t="s">
        <v>2752</v>
      </c>
      <c r="C2480" s="1" t="n">
        <v>27.2228838143486</v>
      </c>
      <c r="D2480" s="1" t="n">
        <v>28.3512243166672</v>
      </c>
      <c r="E2480" s="2" t="n">
        <f aca="false">(D2480-C2480)/C2480</f>
        <v>0.0414482356099227</v>
      </c>
    </row>
    <row r="2481" customFormat="false" ht="12.6" hidden="false" customHeight="false" outlineLevel="0" collapsed="false">
      <c r="A2481" s="7" t="s">
        <v>2794</v>
      </c>
      <c r="B2481" s="7" t="s">
        <v>2781</v>
      </c>
      <c r="C2481" s="1" t="n">
        <v>25.9615358307537</v>
      </c>
      <c r="D2481" s="1" t="n">
        <v>28.0911359190521</v>
      </c>
      <c r="E2481" s="2" t="n">
        <f aca="false">(D2481-C2481)/C2481</f>
        <v>0.0820290487504847</v>
      </c>
    </row>
    <row r="2482" customFormat="false" ht="12.6" hidden="false" customHeight="false" outlineLevel="0" collapsed="false">
      <c r="A2482" s="7" t="s">
        <v>2795</v>
      </c>
      <c r="B2482" s="7" t="s">
        <v>2747</v>
      </c>
      <c r="C2482" s="1" t="n">
        <v>28.8447157124182</v>
      </c>
      <c r="D2482" s="1" t="n">
        <v>30.5437459348702</v>
      </c>
      <c r="E2482" s="2" t="n">
        <f aca="false">(D2482-C2482)/C2482</f>
        <v>0.0589026509878407</v>
      </c>
    </row>
    <row r="2483" customFormat="false" ht="12.6" hidden="false" customHeight="false" outlineLevel="0" collapsed="false">
      <c r="A2483" s="7" t="s">
        <v>2796</v>
      </c>
      <c r="B2483" s="7" t="s">
        <v>2747</v>
      </c>
      <c r="C2483" s="1" t="n">
        <v>17.9030032649987</v>
      </c>
      <c r="D2483" s="1" t="n">
        <v>20.6298111259776</v>
      </c>
      <c r="E2483" s="2" t="n">
        <f aca="false">(D2483-C2483)/C2483</f>
        <v>0.152310080080809</v>
      </c>
    </row>
    <row r="2484" customFormat="false" ht="12.6" hidden="false" customHeight="false" outlineLevel="0" collapsed="false">
      <c r="A2484" s="7" t="s">
        <v>2797</v>
      </c>
      <c r="B2484" s="7" t="s">
        <v>2747</v>
      </c>
      <c r="C2484" s="1" t="n">
        <v>20.4260904313902</v>
      </c>
      <c r="D2484" s="1" t="n">
        <v>22.2674881709739</v>
      </c>
      <c r="E2484" s="2" t="n">
        <f aca="false">(D2484-C2484)/C2484</f>
        <v>0.0901492992880249</v>
      </c>
    </row>
    <row r="2485" customFormat="false" ht="12.6" hidden="false" customHeight="false" outlineLevel="0" collapsed="false">
      <c r="A2485" s="7" t="s">
        <v>2798</v>
      </c>
      <c r="B2485" s="7" t="s">
        <v>2752</v>
      </c>
      <c r="C2485" s="1" t="n">
        <v>29.4550812426985</v>
      </c>
      <c r="D2485" s="1" t="n">
        <v>30.5437737016145</v>
      </c>
      <c r="E2485" s="2" t="n">
        <f aca="false">(D2485-C2485)/C2485</f>
        <v>0.0369611086774983</v>
      </c>
    </row>
    <row r="2486" customFormat="false" ht="12.6" hidden="false" customHeight="false" outlineLevel="0" collapsed="false">
      <c r="A2486" s="7" t="s">
        <v>2799</v>
      </c>
      <c r="B2486" s="7" t="s">
        <v>2752</v>
      </c>
      <c r="C2486" s="1" t="n">
        <v>29.8916664039824</v>
      </c>
      <c r="D2486" s="1" t="n">
        <v>29.6797244715768</v>
      </c>
      <c r="E2486" s="2" t="n">
        <f aca="false">(D2486-C2486)/C2486</f>
        <v>-0.00709033513023981</v>
      </c>
    </row>
    <row r="2487" customFormat="false" ht="12.6" hidden="false" customHeight="false" outlineLevel="0" collapsed="false">
      <c r="A2487" s="7" t="s">
        <v>2800</v>
      </c>
      <c r="B2487" s="7" t="s">
        <v>197</v>
      </c>
      <c r="C2487" s="1" t="n">
        <v>17.9528279579606</v>
      </c>
      <c r="D2487" s="1" t="n">
        <v>19.0129575707428</v>
      </c>
      <c r="E2487" s="2" t="n">
        <f aca="false">(D2487-C2487)/C2487</f>
        <v>0.0590508423110102</v>
      </c>
    </row>
    <row r="2488" customFormat="false" ht="12.6" hidden="false" customHeight="false" outlineLevel="0" collapsed="false">
      <c r="A2488" s="7" t="s">
        <v>2801</v>
      </c>
      <c r="B2488" s="7" t="s">
        <v>2747</v>
      </c>
      <c r="C2488" s="1" t="n">
        <v>30.2039415094414</v>
      </c>
      <c r="D2488" s="1" t="n">
        <v>30.0061510462497</v>
      </c>
      <c r="E2488" s="2" t="n">
        <f aca="false">(D2488-C2488)/C2488</f>
        <v>-0.00654849841799087</v>
      </c>
    </row>
    <row r="2489" customFormat="false" ht="12.6" hidden="false" customHeight="false" outlineLevel="0" collapsed="false">
      <c r="A2489" s="7" t="s">
        <v>2802</v>
      </c>
      <c r="B2489" s="7" t="s">
        <v>2745</v>
      </c>
      <c r="C2489" s="1" t="n">
        <v>26.5409549810127</v>
      </c>
      <c r="D2489" s="1" t="n">
        <v>27.1348211390104</v>
      </c>
      <c r="E2489" s="2" t="n">
        <f aca="false">(D2489-C2489)/C2489</f>
        <v>0.0223754630691522</v>
      </c>
    </row>
    <row r="2490" customFormat="false" ht="12.6" hidden="false" customHeight="false" outlineLevel="0" collapsed="false">
      <c r="A2490" s="7" t="s">
        <v>2803</v>
      </c>
      <c r="B2490" s="7" t="s">
        <v>2747</v>
      </c>
      <c r="C2490" s="1" t="n">
        <v>23.4318027304436</v>
      </c>
      <c r="D2490" s="1" t="n">
        <v>23.6348022556473</v>
      </c>
      <c r="E2490" s="2" t="n">
        <f aca="false">(D2490-C2490)/C2490</f>
        <v>0.00866341900957929</v>
      </c>
    </row>
    <row r="2491" customFormat="false" ht="12.6" hidden="false" customHeight="false" outlineLevel="0" collapsed="false">
      <c r="A2491" s="7" t="s">
        <v>2804</v>
      </c>
      <c r="B2491" s="7" t="s">
        <v>2747</v>
      </c>
      <c r="C2491" s="1" t="n">
        <v>19.8877984320879</v>
      </c>
      <c r="D2491" s="1" t="n">
        <v>21.075915085243</v>
      </c>
      <c r="E2491" s="2" t="n">
        <f aca="false">(D2491-C2491)/C2491</f>
        <v>0.0597409842628976</v>
      </c>
    </row>
    <row r="2492" customFormat="false" ht="12.6" hidden="false" customHeight="false" outlineLevel="0" collapsed="false">
      <c r="A2492" s="7" t="s">
        <v>2805</v>
      </c>
      <c r="B2492" s="7" t="s">
        <v>2752</v>
      </c>
      <c r="C2492" s="1" t="n">
        <v>29.620183295575</v>
      </c>
      <c r="D2492" s="1" t="n">
        <v>29.3447422647517</v>
      </c>
      <c r="E2492" s="2" t="n">
        <f aca="false">(D2492-C2492)/C2492</f>
        <v>-0.00929909947128546</v>
      </c>
    </row>
    <row r="2493" customFormat="false" ht="12.6" hidden="false" customHeight="false" outlineLevel="0" collapsed="false">
      <c r="A2493" s="7" t="s">
        <v>2806</v>
      </c>
      <c r="B2493" s="7" t="s">
        <v>2747</v>
      </c>
      <c r="C2493" s="1" t="n">
        <v>22.8081884414599</v>
      </c>
      <c r="D2493" s="1" t="n">
        <v>23.0763766699986</v>
      </c>
      <c r="E2493" s="2" t="n">
        <f aca="false">(D2493-C2493)/C2493</f>
        <v>0.0117584186585881</v>
      </c>
    </row>
    <row r="2494" customFormat="false" ht="12.6" hidden="false" customHeight="false" outlineLevel="0" collapsed="false">
      <c r="A2494" s="7" t="s">
        <v>2807</v>
      </c>
      <c r="B2494" s="7" t="s">
        <v>2747</v>
      </c>
      <c r="C2494" s="1" t="n">
        <v>22.6293062924928</v>
      </c>
      <c r="D2494" s="1" t="n">
        <v>25.9237543976597</v>
      </c>
      <c r="E2494" s="2" t="n">
        <f aca="false">(D2494-C2494)/C2494</f>
        <v>0.145583256622403</v>
      </c>
    </row>
    <row r="2495" customFormat="false" ht="12.6" hidden="false" customHeight="false" outlineLevel="0" collapsed="false">
      <c r="A2495" s="7" t="s">
        <v>2808</v>
      </c>
      <c r="B2495" s="7" t="s">
        <v>2747</v>
      </c>
      <c r="C2495" s="1" t="n">
        <v>20.2291665592516</v>
      </c>
      <c r="D2495" s="1" t="n">
        <v>22.7140616656553</v>
      </c>
      <c r="E2495" s="2" t="n">
        <f aca="false">(D2495-C2495)/C2495</f>
        <v>0.122837245870971</v>
      </c>
    </row>
    <row r="2496" customFormat="false" ht="12.6" hidden="false" customHeight="false" outlineLevel="0" collapsed="false">
      <c r="A2496" s="7" t="s">
        <v>2809</v>
      </c>
      <c r="B2496" s="7" t="s">
        <v>2752</v>
      </c>
      <c r="C2496" s="1" t="n">
        <v>20.5675097345431</v>
      </c>
      <c r="D2496" s="1" t="n">
        <v>22.0056403779408</v>
      </c>
      <c r="E2496" s="2" t="n">
        <f aca="false">(D2496-C2496)/C2496</f>
        <v>0.0699224486561105</v>
      </c>
    </row>
    <row r="2497" customFormat="false" ht="12.6" hidden="false" customHeight="false" outlineLevel="0" collapsed="false">
      <c r="A2497" s="7" t="s">
        <v>2810</v>
      </c>
      <c r="B2497" s="7" t="s">
        <v>2745</v>
      </c>
      <c r="C2497" s="1" t="n">
        <v>23.6588212575074</v>
      </c>
      <c r="D2497" s="1" t="n">
        <v>26.3419873268522</v>
      </c>
      <c r="E2497" s="2" t="n">
        <f aca="false">(D2497-C2497)/C2497</f>
        <v>0.113410809445687</v>
      </c>
    </row>
    <row r="2498" customFormat="false" ht="12.6" hidden="false" customHeight="false" outlineLevel="0" collapsed="false">
      <c r="A2498" s="7" t="s">
        <v>2811</v>
      </c>
      <c r="B2498" s="7" t="s">
        <v>2747</v>
      </c>
      <c r="C2498" s="1" t="n">
        <v>23.2279316056022</v>
      </c>
      <c r="D2498" s="1" t="n">
        <v>24.5387968046031</v>
      </c>
      <c r="E2498" s="2" t="n">
        <f aca="false">(D2498-C2498)/C2498</f>
        <v>0.0564348656289632</v>
      </c>
    </row>
    <row r="2499" customFormat="false" ht="12.6" hidden="false" customHeight="false" outlineLevel="0" collapsed="false">
      <c r="A2499" s="7" t="s">
        <v>2812</v>
      </c>
      <c r="B2499" s="7" t="s">
        <v>2745</v>
      </c>
      <c r="C2499" s="1" t="n">
        <v>27.3459224102255</v>
      </c>
      <c r="D2499" s="1" t="n">
        <v>26.6687243722216</v>
      </c>
      <c r="E2499" s="2" t="n">
        <f aca="false">(D2499-C2499)/C2499</f>
        <v>-0.0247641322111953</v>
      </c>
    </row>
    <row r="2500" customFormat="false" ht="12.6" hidden="false" customHeight="false" outlineLevel="0" collapsed="false">
      <c r="A2500" s="7" t="s">
        <v>2813</v>
      </c>
      <c r="B2500" s="7" t="s">
        <v>2747</v>
      </c>
      <c r="C2500" s="1" t="n">
        <v>14.1732192107887</v>
      </c>
      <c r="D2500" s="1" t="n">
        <v>15.6720068680968</v>
      </c>
      <c r="E2500" s="2" t="n">
        <f aca="false">(D2500-C2500)/C2500</f>
        <v>0.10574786398331</v>
      </c>
    </row>
    <row r="2501" customFormat="false" ht="12.6" hidden="false" customHeight="false" outlineLevel="0" collapsed="false">
      <c r="A2501" s="7" t="s">
        <v>2814</v>
      </c>
      <c r="B2501" s="7" t="s">
        <v>2745</v>
      </c>
      <c r="C2501" s="1" t="n">
        <v>29.3984974037273</v>
      </c>
      <c r="D2501" s="1" t="n">
        <v>30.3849300867666</v>
      </c>
      <c r="E2501" s="2" t="n">
        <f aca="false">(D2501-C2501)/C2501</f>
        <v>0.0335538469702245</v>
      </c>
    </row>
    <row r="2502" customFormat="false" ht="12.6" hidden="false" customHeight="false" outlineLevel="0" collapsed="false">
      <c r="A2502" s="7" t="s">
        <v>2815</v>
      </c>
      <c r="B2502" s="7" t="s">
        <v>2745</v>
      </c>
      <c r="C2502" s="1" t="n">
        <v>33.2536617305319</v>
      </c>
      <c r="D2502" s="1" t="n">
        <v>32.5635515144286</v>
      </c>
      <c r="E2502" s="2" t="n">
        <f aca="false">(D2502-C2502)/C2502</f>
        <v>-0.0207529090088051</v>
      </c>
    </row>
    <row r="2503" customFormat="false" ht="12.6" hidden="false" customHeight="false" outlineLevel="0" collapsed="false">
      <c r="A2503" s="7" t="s">
        <v>2816</v>
      </c>
      <c r="B2503" s="7" t="s">
        <v>2752</v>
      </c>
      <c r="C2503" s="1" t="n">
        <v>19.777206524142</v>
      </c>
      <c r="D2503" s="1" t="n">
        <v>19.1346274698066</v>
      </c>
      <c r="E2503" s="2" t="n">
        <f aca="false">(D2503-C2503)/C2503</f>
        <v>-0.032490890639739</v>
      </c>
    </row>
    <row r="2504" customFormat="false" ht="12.6" hidden="false" customHeight="false" outlineLevel="0" collapsed="false">
      <c r="A2504" s="7" t="s">
        <v>2817</v>
      </c>
      <c r="B2504" s="7" t="s">
        <v>2752</v>
      </c>
      <c r="C2504" s="1" t="n">
        <v>24.8473545298571</v>
      </c>
      <c r="D2504" s="1" t="n">
        <v>24.698381011664</v>
      </c>
      <c r="E2504" s="2" t="n">
        <f aca="false">(D2504-C2504)/C2504</f>
        <v>-0.00599554846026193</v>
      </c>
    </row>
    <row r="2505" customFormat="false" ht="12.6" hidden="false" customHeight="false" outlineLevel="0" collapsed="false">
      <c r="A2505" s="7" t="s">
        <v>2818</v>
      </c>
      <c r="B2505" s="7" t="s">
        <v>2752</v>
      </c>
      <c r="C2505" s="1" t="n">
        <v>25.7742341603461</v>
      </c>
      <c r="D2505" s="1" t="n">
        <v>23.9376045615707</v>
      </c>
      <c r="E2505" s="2" t="n">
        <f aca="false">(D2505-C2505)/C2505</f>
        <v>-0.0712583577595106</v>
      </c>
    </row>
    <row r="2506" customFormat="false" ht="12.6" hidden="false" customHeight="false" outlineLevel="0" collapsed="false">
      <c r="A2506" s="7" t="s">
        <v>2819</v>
      </c>
      <c r="B2506" s="7" t="s">
        <v>2747</v>
      </c>
      <c r="C2506" s="1" t="n">
        <v>19.5745174994502</v>
      </c>
      <c r="D2506" s="1" t="n">
        <v>19.706017448779</v>
      </c>
      <c r="E2506" s="2" t="n">
        <f aca="false">(D2506-C2506)/C2506</f>
        <v>0.00671791523507353</v>
      </c>
    </row>
    <row r="2507" customFormat="false" ht="12.6" hidden="false" customHeight="false" outlineLevel="0" collapsed="false">
      <c r="A2507" s="7" t="s">
        <v>2820</v>
      </c>
      <c r="B2507" s="7" t="s">
        <v>2752</v>
      </c>
      <c r="C2507" s="1" t="n">
        <v>27.8588612042013</v>
      </c>
      <c r="D2507" s="1" t="n">
        <v>25.5881891751552</v>
      </c>
      <c r="E2507" s="2" t="n">
        <f aca="false">(D2507-C2507)/C2507</f>
        <v>-0.0815062759530036</v>
      </c>
    </row>
    <row r="2508" customFormat="false" ht="12.6" hidden="false" customHeight="false" outlineLevel="0" collapsed="false">
      <c r="A2508" s="7" t="s">
        <v>2821</v>
      </c>
      <c r="B2508" s="7" t="s">
        <v>2745</v>
      </c>
      <c r="C2508" s="1" t="n">
        <v>25.6698556739631</v>
      </c>
      <c r="D2508" s="1" t="n">
        <v>25.8261325911843</v>
      </c>
      <c r="E2508" s="2" t="n">
        <f aca="false">(D2508-C2508)/C2508</f>
        <v>0.00608795465023714</v>
      </c>
    </row>
    <row r="2509" customFormat="false" ht="12.6" hidden="false" customHeight="false" outlineLevel="0" collapsed="false">
      <c r="A2509" s="7" t="s">
        <v>2822</v>
      </c>
      <c r="B2509" s="7" t="s">
        <v>2752</v>
      </c>
      <c r="C2509" s="1" t="n">
        <v>30.9903393813227</v>
      </c>
      <c r="D2509" s="1" t="n">
        <v>30.3640788067229</v>
      </c>
      <c r="E2509" s="2" t="n">
        <f aca="false">(D2509-C2509)/C2509</f>
        <v>-0.0202082515745942</v>
      </c>
    </row>
    <row r="2510" customFormat="false" ht="12.6" hidden="false" customHeight="false" outlineLevel="0" collapsed="false">
      <c r="A2510" s="7" t="s">
        <v>2823</v>
      </c>
      <c r="B2510" s="7" t="s">
        <v>2752</v>
      </c>
      <c r="C2510" s="1" t="n">
        <v>30.5672593688035</v>
      </c>
      <c r="D2510" s="1" t="n">
        <v>30.8150896381694</v>
      </c>
      <c r="E2510" s="2" t="n">
        <f aca="false">(D2510-C2510)/C2510</f>
        <v>0.00810770329049363</v>
      </c>
    </row>
    <row r="2511" customFormat="false" ht="12.6" hidden="false" customHeight="false" outlineLevel="0" collapsed="false">
      <c r="A2511" s="7" t="s">
        <v>2824</v>
      </c>
      <c r="B2511" s="7" t="s">
        <v>2745</v>
      </c>
      <c r="C2511" s="1" t="n">
        <v>25.1333623456034</v>
      </c>
      <c r="D2511" s="1" t="n">
        <v>25.7904573044758</v>
      </c>
      <c r="E2511" s="2" t="n">
        <f aca="false">(D2511-C2511)/C2511</f>
        <v>0.0261443315795517</v>
      </c>
    </row>
    <row r="2512" customFormat="false" ht="12.6" hidden="false" customHeight="false" outlineLevel="0" collapsed="false">
      <c r="A2512" s="7" t="s">
        <v>2825</v>
      </c>
      <c r="B2512" s="7" t="s">
        <v>2752</v>
      </c>
      <c r="C2512" s="1" t="n">
        <v>30.8159169123992</v>
      </c>
      <c r="D2512" s="1" t="n">
        <v>30.9656556475209</v>
      </c>
      <c r="E2512" s="2" t="n">
        <f aca="false">(D2512-C2512)/C2512</f>
        <v>0.00485913612589819</v>
      </c>
    </row>
    <row r="2513" customFormat="false" ht="12.6" hidden="false" customHeight="false" outlineLevel="0" collapsed="false">
      <c r="A2513" s="7" t="s">
        <v>2826</v>
      </c>
      <c r="B2513" s="7" t="s">
        <v>2752</v>
      </c>
      <c r="C2513" s="1" t="n">
        <v>20.8974101909388</v>
      </c>
      <c r="D2513" s="1" t="n">
        <v>20.0919052256165</v>
      </c>
      <c r="E2513" s="2" t="n">
        <f aca="false">(D2513-C2513)/C2513</f>
        <v>-0.0385456837934679</v>
      </c>
    </row>
    <row r="2514" customFormat="false" ht="12.6" hidden="false" customHeight="false" outlineLevel="0" collapsed="false">
      <c r="A2514" s="7" t="s">
        <v>2827</v>
      </c>
      <c r="B2514" s="7" t="s">
        <v>2747</v>
      </c>
      <c r="C2514" s="1" t="n">
        <v>17.7158667969048</v>
      </c>
      <c r="D2514" s="1" t="n">
        <v>20.1495583494044</v>
      </c>
      <c r="E2514" s="2" t="n">
        <f aca="false">(D2514-C2514)/C2514</f>
        <v>0.137373552217313</v>
      </c>
    </row>
    <row r="2515" customFormat="false" ht="12.6" hidden="false" customHeight="false" outlineLevel="0" collapsed="false">
      <c r="A2515" s="7" t="s">
        <v>2828</v>
      </c>
      <c r="B2515" s="7" t="s">
        <v>2752</v>
      </c>
      <c r="C2515" s="1" t="n">
        <v>32.7489033551866</v>
      </c>
      <c r="D2515" s="1" t="n">
        <v>32.0949811568349</v>
      </c>
      <c r="E2515" s="2" t="n">
        <f aca="false">(D2515-C2515)/C2515</f>
        <v>-0.0199677586531491</v>
      </c>
    </row>
    <row r="2516" customFormat="false" ht="12.6" hidden="false" customHeight="false" outlineLevel="0" collapsed="false">
      <c r="A2516" s="7" t="s">
        <v>2829</v>
      </c>
      <c r="B2516" s="7" t="s">
        <v>2745</v>
      </c>
      <c r="C2516" s="1" t="n">
        <v>29.0577108406952</v>
      </c>
      <c r="D2516" s="1" t="n">
        <v>29.6658116678152</v>
      </c>
      <c r="E2516" s="2" t="n">
        <f aca="false">(D2516-C2516)/C2516</f>
        <v>0.0209273480094086</v>
      </c>
    </row>
    <row r="2517" customFormat="false" ht="12.6" hidden="false" customHeight="false" outlineLevel="0" collapsed="false">
      <c r="A2517" s="7" t="s">
        <v>2830</v>
      </c>
      <c r="B2517" s="7" t="s">
        <v>2745</v>
      </c>
      <c r="C2517" s="1" t="n">
        <v>23.5932727981499</v>
      </c>
      <c r="D2517" s="1" t="n">
        <v>23.7517059918237</v>
      </c>
      <c r="E2517" s="2" t="n">
        <f aca="false">(D2517-C2517)/C2517</f>
        <v>0.00671518508810592</v>
      </c>
    </row>
    <row r="2518" customFormat="false" ht="12.6" hidden="false" customHeight="false" outlineLevel="0" collapsed="false">
      <c r="A2518" s="7" t="s">
        <v>2831</v>
      </c>
      <c r="B2518" s="7" t="s">
        <v>2747</v>
      </c>
      <c r="C2518" s="1" t="n">
        <v>40.203720703767</v>
      </c>
      <c r="D2518" s="1" t="n">
        <v>41.4392126372201</v>
      </c>
      <c r="E2518" s="2" t="n">
        <f aca="false">(D2518-C2518)/C2518</f>
        <v>0.0307307859030417</v>
      </c>
    </row>
    <row r="2519" customFormat="false" ht="12.6" hidden="false" customHeight="false" outlineLevel="0" collapsed="false">
      <c r="A2519" s="7" t="s">
        <v>2832</v>
      </c>
      <c r="B2519" s="7" t="s">
        <v>2752</v>
      </c>
      <c r="C2519" s="1" t="n">
        <v>21.4444257821452</v>
      </c>
      <c r="D2519" s="1" t="n">
        <v>21.3167234083908</v>
      </c>
      <c r="E2519" s="2" t="n">
        <f aca="false">(D2519-C2519)/C2519</f>
        <v>-0.00595503815544744</v>
      </c>
    </row>
    <row r="2520" customFormat="false" ht="12.6" hidden="false" customHeight="false" outlineLevel="0" collapsed="false">
      <c r="A2520" s="7" t="s">
        <v>2833</v>
      </c>
      <c r="B2520" s="7" t="s">
        <v>2752</v>
      </c>
      <c r="C2520" s="1" t="n">
        <v>27.0799373608577</v>
      </c>
      <c r="D2520" s="1" t="n">
        <v>26.9175782841099</v>
      </c>
      <c r="E2520" s="2" t="n">
        <f aca="false">(D2520-C2520)/C2520</f>
        <v>-0.00599554846026191</v>
      </c>
    </row>
    <row r="2521" customFormat="false" ht="12.6" hidden="false" customHeight="false" outlineLevel="0" collapsed="false">
      <c r="A2521" s="7" t="s">
        <v>2834</v>
      </c>
      <c r="B2521" s="7" t="s">
        <v>2752</v>
      </c>
      <c r="C2521" s="1" t="n">
        <v>25.5922849687179</v>
      </c>
      <c r="D2521" s="1" t="n">
        <v>24.0153542444489</v>
      </c>
      <c r="E2521" s="2" t="n">
        <f aca="false">(D2521-C2521)/C2521</f>
        <v>-0.0616174259624139</v>
      </c>
    </row>
    <row r="2522" customFormat="false" ht="12.6" hidden="false" customHeight="false" outlineLevel="0" collapsed="false">
      <c r="A2522" s="7" t="s">
        <v>2835</v>
      </c>
      <c r="B2522" s="7" t="s">
        <v>2836</v>
      </c>
      <c r="C2522" s="1" t="n">
        <v>34.9452037742085</v>
      </c>
      <c r="D2522" s="1" t="n">
        <v>33.8489670701232</v>
      </c>
      <c r="E2522" s="2" t="n">
        <f aca="false">(D2522-C2522)/C2522</f>
        <v>-0.0313701620161795</v>
      </c>
    </row>
    <row r="2523" customFormat="false" ht="12.6" hidden="false" customHeight="false" outlineLevel="0" collapsed="false">
      <c r="A2523" s="7" t="s">
        <v>2837</v>
      </c>
      <c r="B2523" s="7" t="s">
        <v>2836</v>
      </c>
      <c r="C2523" s="1" t="n">
        <v>31.9827319657278</v>
      </c>
      <c r="D2523" s="1" t="n">
        <v>32.6829866143025</v>
      </c>
      <c r="E2523" s="2" t="n">
        <f aca="false">(D2523-C2523)/C2523</f>
        <v>0.0218947727581586</v>
      </c>
    </row>
    <row r="2524" customFormat="false" ht="12.6" hidden="false" customHeight="false" outlineLevel="0" collapsed="false">
      <c r="A2524" s="7" t="s">
        <v>2838</v>
      </c>
      <c r="B2524" s="7" t="s">
        <v>2839</v>
      </c>
      <c r="C2524" s="1" t="n">
        <v>37.4494984840569</v>
      </c>
      <c r="D2524" s="1" t="n">
        <v>36.102145160167</v>
      </c>
      <c r="E2524" s="2" t="n">
        <f aca="false">(D2524-C2524)/C2524</f>
        <v>-0.0359778736279592</v>
      </c>
    </row>
    <row r="2525" customFormat="false" ht="12.6" hidden="false" customHeight="false" outlineLevel="0" collapsed="false">
      <c r="A2525" s="7" t="s">
        <v>2840</v>
      </c>
      <c r="B2525" s="7" t="s">
        <v>2841</v>
      </c>
      <c r="C2525" s="1" t="n">
        <v>34.0814078626733</v>
      </c>
      <c r="D2525" s="1" t="n">
        <v>33.5764968615456</v>
      </c>
      <c r="E2525" s="2" t="n">
        <f aca="false">(D2525-C2525)/C2525</f>
        <v>-0.0148148516388214</v>
      </c>
    </row>
    <row r="2526" customFormat="false" ht="12.6" hidden="false" customHeight="false" outlineLevel="0" collapsed="false">
      <c r="A2526" s="7" t="s">
        <v>2842</v>
      </c>
      <c r="B2526" s="7" t="s">
        <v>2839</v>
      </c>
      <c r="C2526" s="1" t="n">
        <v>37.5570733458064</v>
      </c>
      <c r="D2526" s="1" t="n">
        <v>36.4222463947688</v>
      </c>
      <c r="E2526" s="2" t="n">
        <f aca="false">(D2526-C2526)/C2526</f>
        <v>-0.0302160645103705</v>
      </c>
    </row>
    <row r="2527" customFormat="false" ht="12.6" hidden="false" customHeight="false" outlineLevel="0" collapsed="false">
      <c r="A2527" s="7" t="s">
        <v>2843</v>
      </c>
      <c r="B2527" s="7" t="s">
        <v>2839</v>
      </c>
      <c r="C2527" s="1" t="n">
        <v>37.0091611025284</v>
      </c>
      <c r="D2527" s="1" t="n">
        <v>36.5688175587741</v>
      </c>
      <c r="E2527" s="2" t="n">
        <f aca="false">(D2527-C2527)/C2527</f>
        <v>-0.0118982308876006</v>
      </c>
    </row>
    <row r="2528" customFormat="false" ht="12.6" hidden="false" customHeight="false" outlineLevel="0" collapsed="false">
      <c r="A2528" s="7" t="s">
        <v>2844</v>
      </c>
      <c r="B2528" s="7" t="s">
        <v>2845</v>
      </c>
      <c r="C2528" s="1" t="n">
        <v>36.4761112903814</v>
      </c>
      <c r="D2528" s="1" t="n">
        <v>35.7101222127138</v>
      </c>
      <c r="E2528" s="2" t="n">
        <f aca="false">(D2528-C2528)/C2528</f>
        <v>-0.0209997461508343</v>
      </c>
    </row>
    <row r="2529" customFormat="false" ht="12.6" hidden="false" customHeight="false" outlineLevel="0" collapsed="false">
      <c r="A2529" s="7" t="s">
        <v>2846</v>
      </c>
      <c r="B2529" s="7" t="s">
        <v>2839</v>
      </c>
      <c r="C2529" s="1" t="n">
        <v>37.2747916855678</v>
      </c>
      <c r="D2529" s="1" t="n">
        <v>36.8102551213118</v>
      </c>
      <c r="E2529" s="2" t="n">
        <f aca="false">(D2529-C2529)/C2529</f>
        <v>-0.0124624858583935</v>
      </c>
    </row>
    <row r="2530" customFormat="false" ht="12.6" hidden="false" customHeight="false" outlineLevel="0" collapsed="false">
      <c r="A2530" s="7" t="s">
        <v>2847</v>
      </c>
      <c r="B2530" s="7" t="s">
        <v>2841</v>
      </c>
      <c r="C2530" s="1" t="n">
        <v>32.3679221342291</v>
      </c>
      <c r="D2530" s="1" t="n">
        <v>32.4884478358155</v>
      </c>
      <c r="E2530" s="2" t="n">
        <f aca="false">(D2530-C2530)/C2530</f>
        <v>0.00372361565523308</v>
      </c>
    </row>
    <row r="2531" customFormat="false" ht="12.6" hidden="false" customHeight="false" outlineLevel="0" collapsed="false">
      <c r="A2531" s="7" t="s">
        <v>2848</v>
      </c>
      <c r="B2531" s="7" t="s">
        <v>2849</v>
      </c>
      <c r="C2531" s="1" t="n">
        <v>36.6779591030823</v>
      </c>
      <c r="D2531" s="1" t="n">
        <v>35.7391674488421</v>
      </c>
      <c r="E2531" s="2" t="n">
        <f aca="false">(D2531-C2531)/C2531</f>
        <v>-0.0255955259561121</v>
      </c>
    </row>
    <row r="2532" customFormat="false" ht="12.6" hidden="false" customHeight="false" outlineLevel="0" collapsed="false">
      <c r="A2532" s="7" t="s">
        <v>2850</v>
      </c>
      <c r="B2532" s="7" t="s">
        <v>2839</v>
      </c>
      <c r="C2532" s="1" t="n">
        <v>33.8923923393721</v>
      </c>
      <c r="D2532" s="1" t="n">
        <v>33.0628302204757</v>
      </c>
      <c r="E2532" s="2" t="n">
        <f aca="false">(D2532-C2532)/C2532</f>
        <v>-0.0244763518193042</v>
      </c>
    </row>
    <row r="2533" customFormat="false" ht="12.6" hidden="false" customHeight="false" outlineLevel="0" collapsed="false">
      <c r="A2533" s="7" t="s">
        <v>2851</v>
      </c>
      <c r="B2533" s="7" t="s">
        <v>2836</v>
      </c>
      <c r="C2533" s="1" t="n">
        <v>31.9354738340888</v>
      </c>
      <c r="D2533" s="1" t="n">
        <v>30.9181069983245</v>
      </c>
      <c r="E2533" s="2" t="n">
        <f aca="false">(D2533-C2533)/C2533</f>
        <v>-0.0318569513341112</v>
      </c>
    </row>
    <row r="2534" customFormat="false" ht="12.6" hidden="false" customHeight="false" outlineLevel="0" collapsed="false">
      <c r="A2534" s="7" t="s">
        <v>2852</v>
      </c>
      <c r="B2534" s="7" t="s">
        <v>2839</v>
      </c>
      <c r="C2534" s="1" t="n">
        <v>39.0248283582563</v>
      </c>
      <c r="D2534" s="1" t="n">
        <v>38.1507376155432</v>
      </c>
      <c r="E2534" s="2" t="n">
        <f aca="false">(D2534-C2534)/C2534</f>
        <v>-0.022398323823204</v>
      </c>
    </row>
    <row r="2535" customFormat="false" ht="12.6" hidden="false" customHeight="false" outlineLevel="0" collapsed="false">
      <c r="A2535" s="7" t="s">
        <v>2853</v>
      </c>
      <c r="B2535" s="7" t="s">
        <v>2836</v>
      </c>
      <c r="C2535" s="1" t="n">
        <v>31.1335123907772</v>
      </c>
      <c r="D2535" s="1" t="n">
        <v>31.4398173339337</v>
      </c>
      <c r="E2535" s="2" t="n">
        <f aca="false">(D2535-C2535)/C2535</f>
        <v>0.00983843195434617</v>
      </c>
    </row>
    <row r="2536" customFormat="false" ht="12.6" hidden="false" customHeight="false" outlineLevel="0" collapsed="false">
      <c r="A2536" s="7" t="s">
        <v>2854</v>
      </c>
      <c r="B2536" s="7" t="s">
        <v>2855</v>
      </c>
      <c r="C2536" s="1" t="n">
        <v>33.9988247760004</v>
      </c>
      <c r="D2536" s="1" t="n">
        <v>33.3368377150048</v>
      </c>
      <c r="E2536" s="2" t="n">
        <f aca="false">(D2536-C2536)/C2536</f>
        <v>-0.0194708806953506</v>
      </c>
    </row>
    <row r="2537" customFormat="false" ht="12.6" hidden="false" customHeight="false" outlineLevel="0" collapsed="false">
      <c r="A2537" s="7" t="s">
        <v>2856</v>
      </c>
      <c r="B2537" s="7" t="s">
        <v>2849</v>
      </c>
      <c r="C2537" s="1" t="n">
        <v>35.4616167104306</v>
      </c>
      <c r="D2537" s="1" t="n">
        <v>36.079795645351</v>
      </c>
      <c r="E2537" s="2" t="n">
        <f aca="false">(D2537-C2537)/C2537</f>
        <v>0.0174323393083927</v>
      </c>
    </row>
    <row r="2538" customFormat="false" ht="12.6" hidden="false" customHeight="false" outlineLevel="0" collapsed="false">
      <c r="A2538" s="7" t="s">
        <v>2857</v>
      </c>
      <c r="B2538" s="7" t="s">
        <v>2839</v>
      </c>
      <c r="C2538" s="1" t="n">
        <v>35.4667623822945</v>
      </c>
      <c r="D2538" s="1" t="n">
        <v>34.0321340138656</v>
      </c>
      <c r="E2538" s="2" t="n">
        <f aca="false">(D2538-C2538)/C2538</f>
        <v>-0.0404499388177895</v>
      </c>
    </row>
    <row r="2539" customFormat="false" ht="12.6" hidden="false" customHeight="false" outlineLevel="0" collapsed="false">
      <c r="A2539" s="7" t="s">
        <v>2858</v>
      </c>
      <c r="B2539" s="7" t="s">
        <v>2839</v>
      </c>
      <c r="C2539" s="1" t="n">
        <v>36.684272999925</v>
      </c>
      <c r="D2539" s="1" t="n">
        <v>35.034985685055</v>
      </c>
      <c r="E2539" s="2" t="n">
        <f aca="false">(D2539-C2539)/C2539</f>
        <v>-0.0449589750592408</v>
      </c>
    </row>
    <row r="2540" customFormat="false" ht="12.6" hidden="false" customHeight="false" outlineLevel="0" collapsed="false">
      <c r="A2540" s="7" t="s">
        <v>2859</v>
      </c>
      <c r="B2540" s="7" t="s">
        <v>2860</v>
      </c>
      <c r="C2540" s="1" t="n">
        <v>35.7207952397701</v>
      </c>
      <c r="D2540" s="1" t="n">
        <v>34.4500353365601</v>
      </c>
      <c r="E2540" s="2" t="n">
        <f aca="false">(D2540-C2540)/C2540</f>
        <v>-0.0355747931892383</v>
      </c>
    </row>
    <row r="2541" customFormat="false" ht="12.6" hidden="false" customHeight="false" outlineLevel="0" collapsed="false">
      <c r="A2541" s="7" t="s">
        <v>2861</v>
      </c>
      <c r="B2541" s="7" t="s">
        <v>2860</v>
      </c>
      <c r="C2541" s="1" t="n">
        <v>36.8910039645737</v>
      </c>
      <c r="D2541" s="1" t="n">
        <v>35.8165186775884</v>
      </c>
      <c r="E2541" s="2" t="n">
        <f aca="false">(D2541-C2541)/C2541</f>
        <v>-0.0291259432249959</v>
      </c>
    </row>
    <row r="2542" customFormat="false" ht="12.6" hidden="false" customHeight="false" outlineLevel="0" collapsed="false">
      <c r="A2542" s="7" t="s">
        <v>2862</v>
      </c>
      <c r="B2542" s="7" t="s">
        <v>2836</v>
      </c>
      <c r="C2542" s="1" t="n">
        <v>31.1998369169034</v>
      </c>
      <c r="D2542" s="1" t="n">
        <v>31.3087642178082</v>
      </c>
      <c r="E2542" s="2" t="n">
        <f aca="false">(D2542-C2542)/C2542</f>
        <v>0.00349127789337346</v>
      </c>
    </row>
    <row r="2543" customFormat="false" ht="12.6" hidden="false" customHeight="false" outlineLevel="0" collapsed="false">
      <c r="A2543" s="7" t="s">
        <v>2863</v>
      </c>
      <c r="B2543" s="7" t="s">
        <v>2855</v>
      </c>
      <c r="C2543" s="1" t="n">
        <v>35.575133447896</v>
      </c>
      <c r="D2543" s="1" t="n">
        <v>35.0113784530079</v>
      </c>
      <c r="E2543" s="2" t="n">
        <f aca="false">(D2543-C2543)/C2543</f>
        <v>-0.0158468834899463</v>
      </c>
    </row>
    <row r="2544" customFormat="false" ht="12.6" hidden="false" customHeight="false" outlineLevel="0" collapsed="false">
      <c r="A2544" s="7" t="s">
        <v>2864</v>
      </c>
      <c r="B2544" s="7" t="s">
        <v>2836</v>
      </c>
      <c r="C2544" s="1" t="n">
        <v>28.1392069703349</v>
      </c>
      <c r="D2544" s="1" t="n">
        <v>27.7655630334453</v>
      </c>
      <c r="E2544" s="2" t="n">
        <f aca="false">(D2544-C2544)/C2544</f>
        <v>-0.0132784103433882</v>
      </c>
    </row>
    <row r="2545" customFormat="false" ht="12.6" hidden="false" customHeight="false" outlineLevel="0" collapsed="false">
      <c r="A2545" s="7" t="s">
        <v>2865</v>
      </c>
      <c r="B2545" s="7" t="s">
        <v>2855</v>
      </c>
      <c r="C2545" s="1" t="n">
        <v>29.805689026979</v>
      </c>
      <c r="D2545" s="1" t="n">
        <v>31.0209809006139</v>
      </c>
      <c r="E2545" s="2" t="n">
        <f aca="false">(D2545-C2545)/C2545</f>
        <v>0.0407738224919034</v>
      </c>
    </row>
    <row r="2546" customFormat="false" ht="12.6" hidden="false" customHeight="false" outlineLevel="0" collapsed="false">
      <c r="A2546" s="7" t="s">
        <v>2866</v>
      </c>
      <c r="B2546" s="7" t="s">
        <v>2839</v>
      </c>
      <c r="C2546" s="1" t="n">
        <v>35.586774502521</v>
      </c>
      <c r="D2546" s="1" t="n">
        <v>35.1106102719869</v>
      </c>
      <c r="E2546" s="2" t="n">
        <f aca="false">(D2546-C2546)/C2546</f>
        <v>-0.0133803705784131</v>
      </c>
    </row>
    <row r="2547" customFormat="false" ht="12.6" hidden="false" customHeight="false" outlineLevel="0" collapsed="false">
      <c r="A2547" s="7" t="s">
        <v>2867</v>
      </c>
      <c r="B2547" s="7" t="s">
        <v>2839</v>
      </c>
      <c r="C2547" s="1" t="n">
        <v>36.484379665399</v>
      </c>
      <c r="D2547" s="1" t="n">
        <v>35.8922062487417</v>
      </c>
      <c r="E2547" s="2" t="n">
        <f aca="false">(D2547-C2547)/C2547</f>
        <v>-0.0162308752975429</v>
      </c>
    </row>
    <row r="2548" customFormat="false" ht="12.6" hidden="false" customHeight="false" outlineLevel="0" collapsed="false">
      <c r="A2548" s="7" t="s">
        <v>2868</v>
      </c>
      <c r="B2548" s="7" t="s">
        <v>2839</v>
      </c>
      <c r="C2548" s="1" t="n">
        <v>33.1282513970665</v>
      </c>
      <c r="D2548" s="1" t="n">
        <v>31.6820843589</v>
      </c>
      <c r="E2548" s="2" t="n">
        <f aca="false">(D2548-C2548)/C2548</f>
        <v>-0.0436535880156522</v>
      </c>
    </row>
    <row r="2549" customFormat="false" ht="12.6" hidden="false" customHeight="false" outlineLevel="0" collapsed="false">
      <c r="A2549" s="7" t="s">
        <v>2869</v>
      </c>
      <c r="B2549" s="7" t="s">
        <v>2841</v>
      </c>
      <c r="C2549" s="1" t="n">
        <v>34.0000912440639</v>
      </c>
      <c r="D2549" s="1" t="n">
        <v>34.0196615094832</v>
      </c>
      <c r="E2549" s="2" t="n">
        <f aca="false">(D2549-C2549)/C2549</f>
        <v>0.000575594497049844</v>
      </c>
    </row>
    <row r="2550" customFormat="false" ht="12.6" hidden="false" customHeight="false" outlineLevel="0" collapsed="false">
      <c r="A2550" s="7" t="s">
        <v>2870</v>
      </c>
      <c r="B2550" s="7" t="s">
        <v>2839</v>
      </c>
      <c r="C2550" s="1" t="n">
        <v>38.6175282166299</v>
      </c>
      <c r="D2550" s="1" t="n">
        <v>37.7268198667734</v>
      </c>
      <c r="E2550" s="2" t="n">
        <f aca="false">(D2550-C2550)/C2550</f>
        <v>-0.0230648721186903</v>
      </c>
    </row>
    <row r="2551" customFormat="false" ht="12.6" hidden="false" customHeight="false" outlineLevel="0" collapsed="false">
      <c r="A2551" s="7" t="s">
        <v>2871</v>
      </c>
      <c r="B2551" s="7" t="s">
        <v>2839</v>
      </c>
      <c r="C2551" s="1" t="n">
        <v>37.8386277129337</v>
      </c>
      <c r="D2551" s="1" t="n">
        <v>37.0017258192702</v>
      </c>
      <c r="E2551" s="2" t="n">
        <f aca="false">(D2551-C2551)/C2551</f>
        <v>-0.0221176597632649</v>
      </c>
    </row>
    <row r="2552" customFormat="false" ht="12.6" hidden="false" customHeight="false" outlineLevel="0" collapsed="false">
      <c r="A2552" s="7" t="s">
        <v>2872</v>
      </c>
      <c r="B2552" s="7" t="s">
        <v>2836</v>
      </c>
      <c r="C2552" s="1" t="n">
        <v>40.257078390574</v>
      </c>
      <c r="D2552" s="1" t="n">
        <v>41.4539564747352</v>
      </c>
      <c r="E2552" s="2" t="n">
        <f aca="false">(D2552-C2552)/C2552</f>
        <v>0.0297308729796296</v>
      </c>
    </row>
    <row r="2553" customFormat="false" ht="12.6" hidden="false" customHeight="false" outlineLevel="0" collapsed="false">
      <c r="A2553" s="7" t="s">
        <v>2873</v>
      </c>
      <c r="B2553" s="7" t="s">
        <v>2839</v>
      </c>
      <c r="C2553" s="1" t="n">
        <v>40.8130782398227</v>
      </c>
      <c r="D2553" s="1" t="n">
        <v>39.7430876432261</v>
      </c>
      <c r="E2553" s="2" t="n">
        <f aca="false">(D2553-C2553)/C2553</f>
        <v>-0.0262168560359323</v>
      </c>
    </row>
    <row r="2554" customFormat="false" ht="12.6" hidden="false" customHeight="false" outlineLevel="0" collapsed="false">
      <c r="A2554" s="7" t="s">
        <v>2874</v>
      </c>
      <c r="B2554" s="7" t="s">
        <v>2839</v>
      </c>
      <c r="C2554" s="1" t="n">
        <v>46.3690436956721</v>
      </c>
      <c r="D2554" s="1" t="n">
        <v>45.388309786734</v>
      </c>
      <c r="E2554" s="2" t="n">
        <f aca="false">(D2554-C2554)/C2554</f>
        <v>-0.0211506175407634</v>
      </c>
    </row>
    <row r="2555" customFormat="false" ht="12.6" hidden="false" customHeight="false" outlineLevel="0" collapsed="false">
      <c r="A2555" s="7" t="s">
        <v>2875</v>
      </c>
      <c r="B2555" s="7" t="s">
        <v>2876</v>
      </c>
      <c r="C2555" s="1" t="n">
        <v>26.1535330289478</v>
      </c>
      <c r="D2555" s="1" t="n">
        <v>25.4188220655279</v>
      </c>
      <c r="E2555" s="2" t="n">
        <f aca="false">(D2555-C2555)/C2555</f>
        <v>-0.0280922261098219</v>
      </c>
    </row>
    <row r="2556" customFormat="false" ht="12.6" hidden="false" customHeight="false" outlineLevel="0" collapsed="false">
      <c r="A2556" s="7" t="s">
        <v>2877</v>
      </c>
      <c r="B2556" s="7" t="s">
        <v>2878</v>
      </c>
      <c r="C2556" s="1" t="n">
        <v>25.8233338917468</v>
      </c>
      <c r="D2556" s="1" t="n">
        <v>25.9827007987014</v>
      </c>
      <c r="E2556" s="2" t="n">
        <f aca="false">(D2556-C2556)/C2556</f>
        <v>0.0061714303669177</v>
      </c>
    </row>
    <row r="2557" customFormat="false" ht="12.6" hidden="false" customHeight="false" outlineLevel="0" collapsed="false">
      <c r="A2557" s="7" t="s">
        <v>2879</v>
      </c>
      <c r="B2557" s="7" t="s">
        <v>2880</v>
      </c>
      <c r="C2557" s="1" t="n">
        <v>26.2548023565603</v>
      </c>
      <c r="D2557" s="1" t="n">
        <v>26.2871725904415</v>
      </c>
      <c r="E2557" s="2" t="n">
        <f aca="false">(D2557-C2557)/C2557</f>
        <v>0.0012329262068568</v>
      </c>
    </row>
    <row r="2558" customFormat="false" ht="12.6" hidden="false" customHeight="false" outlineLevel="0" collapsed="false">
      <c r="A2558" s="7" t="s">
        <v>2881</v>
      </c>
      <c r="B2558" s="7" t="s">
        <v>2882</v>
      </c>
      <c r="C2558" s="1" t="n">
        <v>26.9259093496673</v>
      </c>
      <c r="D2558" s="1" t="n">
        <v>26.505350654712</v>
      </c>
      <c r="E2558" s="2" t="n">
        <f aca="false">(D2558-C2558)/C2558</f>
        <v>-0.0156191083277361</v>
      </c>
    </row>
    <row r="2559" customFormat="false" ht="12.6" hidden="false" customHeight="false" outlineLevel="0" collapsed="false">
      <c r="A2559" s="7" t="s">
        <v>2883</v>
      </c>
      <c r="B2559" s="7" t="s">
        <v>2880</v>
      </c>
      <c r="C2559" s="1" t="n">
        <v>31.1827198643792</v>
      </c>
      <c r="D2559" s="1" t="n">
        <v>30.9914204957725</v>
      </c>
      <c r="E2559" s="2" t="n">
        <f aca="false">(D2559-C2559)/C2559</f>
        <v>-0.00613478777472704</v>
      </c>
    </row>
    <row r="2560" customFormat="false" ht="12.6" hidden="false" customHeight="false" outlineLevel="0" collapsed="false">
      <c r="A2560" s="7" t="s">
        <v>2884</v>
      </c>
      <c r="B2560" s="7" t="s">
        <v>2880</v>
      </c>
      <c r="C2560" s="1" t="n">
        <v>23.3454755383746</v>
      </c>
      <c r="D2560" s="1" t="n">
        <v>22.9417099175513</v>
      </c>
      <c r="E2560" s="2" t="n">
        <f aca="false">(D2560-C2560)/C2560</f>
        <v>-0.0172952407912874</v>
      </c>
    </row>
    <row r="2561" customFormat="false" ht="12.6" hidden="false" customHeight="false" outlineLevel="0" collapsed="false">
      <c r="A2561" s="7" t="s">
        <v>2885</v>
      </c>
      <c r="B2561" s="7" t="s">
        <v>2886</v>
      </c>
      <c r="C2561" s="1" t="n">
        <v>29.553955350532</v>
      </c>
      <c r="D2561" s="1" t="n">
        <v>29.0285982153308</v>
      </c>
      <c r="E2561" s="2" t="n">
        <f aca="false">(D2561-C2561)/C2561</f>
        <v>-0.017776203860702</v>
      </c>
    </row>
    <row r="2562" customFormat="false" ht="12.6" hidden="false" customHeight="false" outlineLevel="0" collapsed="false">
      <c r="A2562" s="7" t="s">
        <v>2887</v>
      </c>
      <c r="B2562" s="7" t="s">
        <v>2878</v>
      </c>
      <c r="C2562" s="1" t="n">
        <v>25.4856895649446</v>
      </c>
      <c r="D2562" s="1" t="n">
        <v>26.0966447426138</v>
      </c>
      <c r="E2562" s="2" t="n">
        <f aca="false">(D2562-C2562)/C2562</f>
        <v>0.0239724797758501</v>
      </c>
    </row>
    <row r="2563" customFormat="false" ht="12.6" hidden="false" customHeight="false" outlineLevel="0" collapsed="false">
      <c r="A2563" s="7" t="s">
        <v>2888</v>
      </c>
      <c r="B2563" s="7" t="s">
        <v>2889</v>
      </c>
      <c r="C2563" s="1" t="n">
        <v>34.2572622223504</v>
      </c>
      <c r="D2563" s="1" t="n">
        <v>34.2003792118441</v>
      </c>
      <c r="E2563" s="2" t="n">
        <f aca="false">(D2563-C2563)/C2563</f>
        <v>-0.00166046574700213</v>
      </c>
    </row>
    <row r="2564" customFormat="false" ht="12.6" hidden="false" customHeight="false" outlineLevel="0" collapsed="false">
      <c r="A2564" s="7" t="s">
        <v>2890</v>
      </c>
      <c r="B2564" s="7" t="s">
        <v>2880</v>
      </c>
      <c r="C2564" s="1" t="n">
        <v>28.264998688067</v>
      </c>
      <c r="D2564" s="1" t="n">
        <v>28.3038643897872</v>
      </c>
      <c r="E2564" s="2" t="n">
        <f aca="false">(D2564-C2564)/C2564</f>
        <v>0.00137504700244572</v>
      </c>
    </row>
    <row r="2565" customFormat="false" ht="12.6" hidden="false" customHeight="false" outlineLevel="0" collapsed="false">
      <c r="A2565" s="7" t="s">
        <v>2891</v>
      </c>
      <c r="B2565" s="7" t="s">
        <v>2880</v>
      </c>
      <c r="C2565" s="1" t="n">
        <v>26.0534658453048</v>
      </c>
      <c r="D2565" s="1" t="n">
        <v>26.1802302042286</v>
      </c>
      <c r="E2565" s="2" t="n">
        <f aca="false">(D2565-C2565)/C2565</f>
        <v>0.00486554685954037</v>
      </c>
    </row>
    <row r="2566" customFormat="false" ht="12.6" hidden="false" customHeight="false" outlineLevel="0" collapsed="false">
      <c r="A2566" s="7" t="s">
        <v>2892</v>
      </c>
      <c r="B2566" s="7" t="s">
        <v>2211</v>
      </c>
      <c r="C2566" s="1" t="n">
        <v>25.7227831566763</v>
      </c>
      <c r="D2566" s="1" t="n">
        <v>25.3184729498962</v>
      </c>
      <c r="E2566" s="2" t="n">
        <f aca="false">(D2566-C2566)/C2566</f>
        <v>-0.015717980605652</v>
      </c>
    </row>
    <row r="2567" customFormat="false" ht="12.6" hidden="false" customHeight="false" outlineLevel="0" collapsed="false">
      <c r="A2567" s="7" t="s">
        <v>2893</v>
      </c>
      <c r="B2567" s="7" t="s">
        <v>2889</v>
      </c>
      <c r="C2567" s="1" t="n">
        <v>35.252541711368</v>
      </c>
      <c r="D2567" s="1" t="n">
        <v>36.2618553793069</v>
      </c>
      <c r="E2567" s="2" t="n">
        <f aca="false">(D2567-C2567)/C2567</f>
        <v>0.0286309474137425</v>
      </c>
    </row>
    <row r="2568" customFormat="false" ht="12.6" hidden="false" customHeight="false" outlineLevel="0" collapsed="false">
      <c r="A2568" s="7" t="s">
        <v>2894</v>
      </c>
      <c r="B2568" s="7" t="s">
        <v>2889</v>
      </c>
      <c r="C2568" s="1" t="n">
        <v>37.2420559914599</v>
      </c>
      <c r="D2568" s="1" t="n">
        <v>37.4813996221511</v>
      </c>
      <c r="E2568" s="2" t="n">
        <f aca="false">(D2568-C2568)/C2568</f>
        <v>0.00642670293890503</v>
      </c>
    </row>
    <row r="2569" customFormat="false" ht="12.6" hidden="false" customHeight="false" outlineLevel="0" collapsed="false">
      <c r="A2569" s="7" t="s">
        <v>2895</v>
      </c>
      <c r="B2569" s="7" t="s">
        <v>2889</v>
      </c>
      <c r="C2569" s="1" t="n">
        <v>36.0118582416524</v>
      </c>
      <c r="D2569" s="1" t="n">
        <v>36.0608227196587</v>
      </c>
      <c r="E2569" s="2" t="n">
        <f aca="false">(D2569-C2569)/C2569</f>
        <v>0.00135967651759991</v>
      </c>
    </row>
    <row r="2570" customFormat="false" ht="12.6" hidden="false" customHeight="false" outlineLevel="0" collapsed="false">
      <c r="A2570" s="7" t="s">
        <v>2896</v>
      </c>
      <c r="B2570" s="7" t="s">
        <v>2889</v>
      </c>
      <c r="C2570" s="1" t="n">
        <v>41.2296970438888</v>
      </c>
      <c r="D2570" s="1" t="n">
        <v>40.9109724336399</v>
      </c>
      <c r="E2570" s="2" t="n">
        <f aca="false">(D2570-C2570)/C2570</f>
        <v>-0.00773046209652347</v>
      </c>
    </row>
    <row r="2571" customFormat="false" ht="12.6" hidden="false" customHeight="false" outlineLevel="0" collapsed="false">
      <c r="A2571" s="7" t="s">
        <v>2897</v>
      </c>
      <c r="B2571" s="7" t="s">
        <v>2878</v>
      </c>
      <c r="C2571" s="1" t="n">
        <v>30.144957321293</v>
      </c>
      <c r="D2571" s="1" t="n">
        <v>29.6218211039461</v>
      </c>
      <c r="E2571" s="2" t="n">
        <f aca="false">(D2571-C2571)/C2571</f>
        <v>-0.0173540208324458</v>
      </c>
    </row>
    <row r="2572" customFormat="false" ht="12.6" hidden="false" customHeight="false" outlineLevel="0" collapsed="false">
      <c r="A2572" s="7" t="s">
        <v>2898</v>
      </c>
      <c r="B2572" s="7" t="s">
        <v>2880</v>
      </c>
      <c r="C2572" s="1" t="n">
        <v>26.1832167015533</v>
      </c>
      <c r="D2572" s="1" t="n">
        <v>26.5677697476818</v>
      </c>
      <c r="E2572" s="2" t="n">
        <f aca="false">(D2572-C2572)/C2572</f>
        <v>0.0146870054398525</v>
      </c>
    </row>
    <row r="2573" customFormat="false" ht="12.6" hidden="false" customHeight="false" outlineLevel="0" collapsed="false">
      <c r="A2573" s="7" t="s">
        <v>2899</v>
      </c>
      <c r="B2573" s="7" t="s">
        <v>2880</v>
      </c>
      <c r="C2573" s="1" t="n">
        <v>25.6515152636361</v>
      </c>
      <c r="D2573" s="1" t="n">
        <v>26.1257833074947</v>
      </c>
      <c r="E2573" s="2" t="n">
        <f aca="false">(D2573-C2573)/C2573</f>
        <v>0.0184888899928237</v>
      </c>
    </row>
    <row r="2574" customFormat="false" ht="12.6" hidden="false" customHeight="false" outlineLevel="0" collapsed="false">
      <c r="A2574" s="7" t="s">
        <v>2900</v>
      </c>
      <c r="B2574" s="7" t="s">
        <v>2878</v>
      </c>
      <c r="C2574" s="1" t="n">
        <v>25.5842065429701</v>
      </c>
      <c r="D2574" s="1" t="n">
        <v>25.3755927907463</v>
      </c>
      <c r="E2574" s="2" t="n">
        <f aca="false">(D2574-C2574)/C2574</f>
        <v>-0.00815400516226421</v>
      </c>
    </row>
    <row r="2575" customFormat="false" ht="12.6" hidden="false" customHeight="false" outlineLevel="0" collapsed="false">
      <c r="A2575" s="7" t="s">
        <v>2901</v>
      </c>
      <c r="B2575" s="7" t="s">
        <v>2889</v>
      </c>
      <c r="C2575" s="1" t="n">
        <v>27.3694800093331</v>
      </c>
      <c r="D2575" s="1" t="n">
        <v>27.2129887173328</v>
      </c>
      <c r="E2575" s="2" t="n">
        <f aca="false">(D2575-C2575)/C2575</f>
        <v>-0.0057177298197458</v>
      </c>
    </row>
    <row r="2576" customFormat="false" ht="12.6" hidden="false" customHeight="false" outlineLevel="0" collapsed="false">
      <c r="A2576" s="7" t="s">
        <v>2902</v>
      </c>
      <c r="B2576" s="7" t="s">
        <v>2878</v>
      </c>
      <c r="C2576" s="1" t="n">
        <v>25.8731010597624</v>
      </c>
      <c r="D2576" s="1" t="n">
        <v>26.1956113973912</v>
      </c>
      <c r="E2576" s="2" t="n">
        <f aca="false">(D2576-C2576)/C2576</f>
        <v>0.0124650824376942</v>
      </c>
    </row>
    <row r="2577" customFormat="false" ht="12.6" hidden="false" customHeight="false" outlineLevel="0" collapsed="false">
      <c r="A2577" s="7" t="s">
        <v>2903</v>
      </c>
      <c r="B2577" s="7" t="s">
        <v>2878</v>
      </c>
      <c r="C2577" s="1" t="n">
        <v>27.4167621227331</v>
      </c>
      <c r="D2577" s="1" t="n">
        <v>27.0788172030201</v>
      </c>
      <c r="E2577" s="2" t="n">
        <f aca="false">(D2577-C2577)/C2577</f>
        <v>-0.0123262155538341</v>
      </c>
    </row>
    <row r="2578" customFormat="false" ht="12.6" hidden="false" customHeight="false" outlineLevel="0" collapsed="false">
      <c r="A2578" s="7" t="s">
        <v>2904</v>
      </c>
      <c r="B2578" s="7" t="s">
        <v>2880</v>
      </c>
      <c r="C2578" s="1" t="n">
        <v>22.0692610103729</v>
      </c>
      <c r="D2578" s="1" t="n">
        <v>22.1530990154761</v>
      </c>
      <c r="E2578" s="2" t="n">
        <f aca="false">(D2578-C2578)/C2578</f>
        <v>0.0037988587412972</v>
      </c>
    </row>
    <row r="2579" customFormat="false" ht="12.6" hidden="false" customHeight="false" outlineLevel="0" collapsed="false">
      <c r="A2579" s="7" t="s">
        <v>2905</v>
      </c>
      <c r="B2579" s="7" t="s">
        <v>2878</v>
      </c>
      <c r="C2579" s="1" t="n">
        <v>25.4776184574071</v>
      </c>
      <c r="D2579" s="1" t="n">
        <v>25.1189756963334</v>
      </c>
      <c r="E2579" s="2" t="n">
        <f aca="false">(D2579-C2579)/C2579</f>
        <v>-0.0140767772966416</v>
      </c>
    </row>
    <row r="2580" customFormat="false" ht="12.6" hidden="false" customHeight="false" outlineLevel="0" collapsed="false">
      <c r="A2580" s="7" t="s">
        <v>2906</v>
      </c>
      <c r="B2580" s="7" t="s">
        <v>2878</v>
      </c>
      <c r="C2580" s="1" t="n">
        <v>29.5503040530283</v>
      </c>
      <c r="D2580" s="1" t="n">
        <v>29.6213222684316</v>
      </c>
      <c r="E2580" s="2" t="n">
        <f aca="false">(D2580-C2580)/C2580</f>
        <v>0.00240329897370476</v>
      </c>
    </row>
    <row r="2581" customFormat="false" ht="12.6" hidden="false" customHeight="false" outlineLevel="0" collapsed="false">
      <c r="A2581" s="7" t="s">
        <v>2907</v>
      </c>
      <c r="B2581" s="7" t="s">
        <v>2880</v>
      </c>
      <c r="C2581" s="1" t="n">
        <v>24.6574843816793</v>
      </c>
      <c r="D2581" s="1" t="n">
        <v>24.3590013303495</v>
      </c>
      <c r="E2581" s="2" t="n">
        <f aca="false">(D2581-C2581)/C2581</f>
        <v>-0.0121051704508678</v>
      </c>
    </row>
    <row r="2582" customFormat="false" ht="12.6" hidden="false" customHeight="false" outlineLevel="0" collapsed="false">
      <c r="A2582" s="7" t="s">
        <v>2908</v>
      </c>
      <c r="B2582" s="7" t="s">
        <v>2909</v>
      </c>
      <c r="C2582" s="1" t="n">
        <v>29.6759102954252</v>
      </c>
      <c r="D2582" s="1" t="n">
        <v>29.9958715519377</v>
      </c>
      <c r="E2582" s="2" t="n">
        <f aca="false">(D2582-C2582)/C2582</f>
        <v>0.0107818514521436</v>
      </c>
    </row>
    <row r="2583" customFormat="false" ht="12.6" hidden="false" customHeight="false" outlineLevel="0" collapsed="false">
      <c r="A2583" s="7" t="s">
        <v>2910</v>
      </c>
      <c r="B2583" s="7" t="s">
        <v>2911</v>
      </c>
      <c r="C2583" s="1" t="n">
        <v>26.1248746144636</v>
      </c>
      <c r="D2583" s="1" t="n">
        <v>25.8799729032197</v>
      </c>
      <c r="E2583" s="2" t="n">
        <f aca="false">(D2583-C2583)/C2583</f>
        <v>-0.00937427317290556</v>
      </c>
    </row>
    <row r="2584" customFormat="false" ht="12.6" hidden="false" customHeight="false" outlineLevel="0" collapsed="false">
      <c r="A2584" s="7" t="s">
        <v>2912</v>
      </c>
      <c r="B2584" s="7" t="s">
        <v>2913</v>
      </c>
      <c r="C2584" s="1" t="n">
        <v>32.3224281819809</v>
      </c>
      <c r="D2584" s="1" t="n">
        <v>32.5273085908695</v>
      </c>
      <c r="E2584" s="2" t="n">
        <f aca="false">(D2584-C2584)/C2584</f>
        <v>0.00633864534357317</v>
      </c>
    </row>
    <row r="2585" customFormat="false" ht="12.6" hidden="false" customHeight="false" outlineLevel="0" collapsed="false">
      <c r="A2585" s="7" t="s">
        <v>2914</v>
      </c>
      <c r="B2585" s="7" t="s">
        <v>2880</v>
      </c>
      <c r="C2585" s="1" t="n">
        <v>27.4107880146861</v>
      </c>
      <c r="D2585" s="1" t="n">
        <v>28.4563120861074</v>
      </c>
      <c r="E2585" s="2" t="n">
        <f aca="false">(D2585-C2585)/C2585</f>
        <v>0.0381427951236263</v>
      </c>
    </row>
    <row r="2586" customFormat="false" ht="12.6" hidden="false" customHeight="false" outlineLevel="0" collapsed="false">
      <c r="A2586" s="7" t="s">
        <v>2915</v>
      </c>
      <c r="B2586" s="7" t="s">
        <v>2211</v>
      </c>
      <c r="C2586" s="1" t="n">
        <v>30.6266080650495</v>
      </c>
      <c r="D2586" s="1" t="n">
        <v>31.0289572435239</v>
      </c>
      <c r="E2586" s="2" t="n">
        <f aca="false">(D2586-C2586)/C2586</f>
        <v>0.013137242544778</v>
      </c>
    </row>
    <row r="2587" customFormat="false" ht="12.6" hidden="false" customHeight="false" outlineLevel="0" collapsed="false">
      <c r="A2587" s="7" t="s">
        <v>2916</v>
      </c>
      <c r="B2587" s="7" t="s">
        <v>2878</v>
      </c>
      <c r="C2587" s="1" t="n">
        <v>29.6277532095153</v>
      </c>
      <c r="D2587" s="1" t="n">
        <v>29.6715295658224</v>
      </c>
      <c r="E2587" s="2" t="n">
        <f aca="false">(D2587-C2587)/C2587</f>
        <v>0.00147754559711493</v>
      </c>
    </row>
    <row r="2588" customFormat="false" ht="12.6" hidden="false" customHeight="false" outlineLevel="0" collapsed="false">
      <c r="A2588" s="7" t="s">
        <v>2917</v>
      </c>
      <c r="B2588" s="7" t="s">
        <v>2880</v>
      </c>
      <c r="C2588" s="1" t="n">
        <v>26.3441181449741</v>
      </c>
      <c r="D2588" s="1" t="n">
        <v>26.370049130835</v>
      </c>
      <c r="E2588" s="2" t="n">
        <f aca="false">(D2588-C2588)/C2588</f>
        <v>0.000984317854869468</v>
      </c>
    </row>
    <row r="2589" customFormat="false" ht="12.6" hidden="false" customHeight="false" outlineLevel="0" collapsed="false">
      <c r="A2589" s="7" t="s">
        <v>2918</v>
      </c>
      <c r="B2589" s="7" t="s">
        <v>2876</v>
      </c>
      <c r="C2589" s="1" t="n">
        <v>27.8935047447647</v>
      </c>
      <c r="D2589" s="1" t="n">
        <v>27.5696220057031</v>
      </c>
      <c r="E2589" s="2" t="n">
        <f aca="false">(D2589-C2589)/C2589</f>
        <v>-0.0116114035158102</v>
      </c>
    </row>
    <row r="2590" customFormat="false" ht="12.6" hidden="false" customHeight="false" outlineLevel="0" collapsed="false">
      <c r="A2590" s="7" t="s">
        <v>2919</v>
      </c>
      <c r="B2590" s="7" t="s">
        <v>2880</v>
      </c>
      <c r="C2590" s="1" t="n">
        <v>24.7707878549757</v>
      </c>
      <c r="D2590" s="1" t="n">
        <v>24.7037954328916</v>
      </c>
      <c r="E2590" s="2" t="n">
        <f aca="false">(D2590-C2590)/C2590</f>
        <v>-0.00270449298893193</v>
      </c>
    </row>
    <row r="2591" customFormat="false" ht="12.6" hidden="false" customHeight="false" outlineLevel="0" collapsed="false">
      <c r="A2591" s="7" t="s">
        <v>2920</v>
      </c>
      <c r="B2591" s="7" t="s">
        <v>2889</v>
      </c>
      <c r="C2591" s="1" t="n">
        <v>31.6181041194522</v>
      </c>
      <c r="D2591" s="1" t="n">
        <v>31.0279070281666</v>
      </c>
      <c r="E2591" s="2" t="n">
        <f aca="false">(D2591-C2591)/C2591</f>
        <v>-0.018666428861637</v>
      </c>
    </row>
    <row r="2592" customFormat="false" ht="12.6" hidden="false" customHeight="false" outlineLevel="0" collapsed="false">
      <c r="A2592" s="7" t="s">
        <v>2921</v>
      </c>
      <c r="B2592" s="7" t="s">
        <v>2882</v>
      </c>
      <c r="C2592" s="1" t="n">
        <v>29.2250839885083</v>
      </c>
      <c r="D2592" s="1" t="n">
        <v>29.6619730960377</v>
      </c>
      <c r="E2592" s="2" t="n">
        <f aca="false">(D2592-C2592)/C2592</f>
        <v>0.0149491138400578</v>
      </c>
    </row>
    <row r="2593" customFormat="false" ht="12.6" hidden="false" customHeight="false" outlineLevel="0" collapsed="false">
      <c r="A2593" s="7" t="s">
        <v>2922</v>
      </c>
      <c r="B2593" s="7" t="s">
        <v>2923</v>
      </c>
      <c r="C2593" s="1" t="n">
        <v>30.2599135022973</v>
      </c>
      <c r="D2593" s="1" t="n">
        <v>30.9208139481015</v>
      </c>
      <c r="E2593" s="2" t="n">
        <f aca="false">(D2593-C2593)/C2593</f>
        <v>0.0218407909776096</v>
      </c>
    </row>
    <row r="2594" customFormat="false" ht="12.6" hidden="false" customHeight="false" outlineLevel="0" collapsed="false">
      <c r="A2594" s="7" t="s">
        <v>2924</v>
      </c>
      <c r="B2594" s="7" t="s">
        <v>2925</v>
      </c>
      <c r="C2594" s="1" t="n">
        <v>23.371576396838</v>
      </c>
      <c r="D2594" s="1" t="n">
        <v>22.8855854280676</v>
      </c>
      <c r="E2594" s="2" t="n">
        <f aca="false">(D2594-C2594)/C2594</f>
        <v>-0.0207941030813885</v>
      </c>
    </row>
    <row r="2595" customFormat="false" ht="12.6" hidden="false" customHeight="false" outlineLevel="0" collapsed="false">
      <c r="A2595" s="7" t="s">
        <v>2926</v>
      </c>
      <c r="B2595" s="7" t="s">
        <v>2886</v>
      </c>
      <c r="C2595" s="1" t="n">
        <v>27.7054163905192</v>
      </c>
      <c r="D2595" s="1" t="n">
        <v>28.3987216589199</v>
      </c>
      <c r="E2595" s="2" t="n">
        <f aca="false">(D2595-C2595)/C2595</f>
        <v>0.0250241778946137</v>
      </c>
    </row>
    <row r="2596" customFormat="false" ht="12.6" hidden="false" customHeight="false" outlineLevel="0" collapsed="false">
      <c r="A2596" s="7" t="s">
        <v>2927</v>
      </c>
      <c r="B2596" s="7" t="s">
        <v>2880</v>
      </c>
      <c r="C2596" s="1" t="n">
        <v>32.409958488728</v>
      </c>
      <c r="D2596" s="1" t="n">
        <v>31.884081693912</v>
      </c>
      <c r="E2596" s="2" t="n">
        <f aca="false">(D2596-C2596)/C2596</f>
        <v>-0.0162257781045578</v>
      </c>
    </row>
    <row r="2597" customFormat="false" ht="12.6" hidden="false" customHeight="false" outlineLevel="0" collapsed="false">
      <c r="A2597" s="7" t="s">
        <v>2928</v>
      </c>
      <c r="B2597" s="7" t="s">
        <v>2929</v>
      </c>
      <c r="C2597" s="1" t="n">
        <v>28.8944730013101</v>
      </c>
      <c r="D2597" s="1" t="n">
        <v>29.0033322423636</v>
      </c>
      <c r="E2597" s="2" t="n">
        <f aca="false">(D2597-C2597)/C2597</f>
        <v>0.00376747625916362</v>
      </c>
    </row>
    <row r="2598" customFormat="false" ht="12.6" hidden="false" customHeight="false" outlineLevel="0" collapsed="false">
      <c r="A2598" s="7" t="s">
        <v>2930</v>
      </c>
      <c r="B2598" s="7" t="s">
        <v>2882</v>
      </c>
      <c r="C2598" s="1" t="n">
        <v>31.4460222068894</v>
      </c>
      <c r="D2598" s="1" t="n">
        <v>32.2891135515386</v>
      </c>
      <c r="E2598" s="2" t="n">
        <f aca="false">(D2598-C2598)/C2598</f>
        <v>0.0268107469715035</v>
      </c>
    </row>
    <row r="2599" customFormat="false" ht="12.6" hidden="false" customHeight="false" outlineLevel="0" collapsed="false">
      <c r="A2599" s="7" t="s">
        <v>2931</v>
      </c>
      <c r="B2599" s="7" t="s">
        <v>2923</v>
      </c>
      <c r="C2599" s="1" t="n">
        <v>29.7892380455972</v>
      </c>
      <c r="D2599" s="1" t="n">
        <v>29.6984166610367</v>
      </c>
      <c r="E2599" s="2" t="n">
        <f aca="false">(D2599-C2599)/C2599</f>
        <v>-0.00304879850976529</v>
      </c>
    </row>
    <row r="2600" customFormat="false" ht="12.6" hidden="false" customHeight="false" outlineLevel="0" collapsed="false">
      <c r="A2600" s="7" t="s">
        <v>2932</v>
      </c>
      <c r="B2600" s="7" t="s">
        <v>2889</v>
      </c>
      <c r="C2600" s="1" t="n">
        <v>35.6450535087572</v>
      </c>
      <c r="D2600" s="1" t="n">
        <v>34.5501406261594</v>
      </c>
      <c r="E2600" s="2" t="n">
        <f aca="false">(D2600-C2600)/C2600</f>
        <v>-0.0307171058763806</v>
      </c>
    </row>
    <row r="2601" customFormat="false" ht="12.6" hidden="false" customHeight="false" outlineLevel="0" collapsed="false">
      <c r="A2601" s="7" t="s">
        <v>2933</v>
      </c>
      <c r="B2601" s="7" t="s">
        <v>2880</v>
      </c>
      <c r="C2601" s="1" t="n">
        <v>26.770052871122</v>
      </c>
      <c r="D2601" s="1" t="n">
        <v>26.3830386794704</v>
      </c>
      <c r="E2601" s="2" t="n">
        <f aca="false">(D2601-C2601)/C2601</f>
        <v>-0.0144569827155309</v>
      </c>
    </row>
    <row r="2602" customFormat="false" ht="12.6" hidden="false" customHeight="false" outlineLevel="0" collapsed="false">
      <c r="A2602" s="7" t="s">
        <v>2934</v>
      </c>
      <c r="B2602" s="7" t="s">
        <v>2880</v>
      </c>
      <c r="C2602" s="1" t="n">
        <v>28.289730770182</v>
      </c>
      <c r="D2602" s="1" t="n">
        <v>28.8145095787409</v>
      </c>
      <c r="E2602" s="2" t="n">
        <f aca="false">(D2602-C2602)/C2602</f>
        <v>0.0185501520966057</v>
      </c>
    </row>
    <row r="2603" customFormat="false" ht="12.6" hidden="false" customHeight="false" outlineLevel="0" collapsed="false">
      <c r="A2603" s="7" t="s">
        <v>2935</v>
      </c>
      <c r="B2603" s="7" t="s">
        <v>2925</v>
      </c>
      <c r="C2603" s="1" t="n">
        <v>27.9082376949467</v>
      </c>
      <c r="D2603" s="1" t="n">
        <v>27.0875563535014</v>
      </c>
      <c r="E2603" s="2" t="n">
        <f aca="false">(D2603-C2603)/C2603</f>
        <v>-0.0294064193667769</v>
      </c>
    </row>
    <row r="2604" customFormat="false" ht="12.6" hidden="false" customHeight="false" outlineLevel="0" collapsed="false">
      <c r="A2604" s="7" t="s">
        <v>2936</v>
      </c>
      <c r="B2604" s="7" t="s">
        <v>2889</v>
      </c>
      <c r="C2604" s="1" t="n">
        <v>33.7300839628999</v>
      </c>
      <c r="D2604" s="1" t="n">
        <v>33.990762382208</v>
      </c>
      <c r="E2604" s="2" t="n">
        <f aca="false">(D2604-C2604)/C2604</f>
        <v>0.00772836556217339</v>
      </c>
    </row>
    <row r="2605" customFormat="false" ht="12.6" hidden="false" customHeight="false" outlineLevel="0" collapsed="false">
      <c r="A2605" s="7" t="s">
        <v>2937</v>
      </c>
      <c r="B2605" s="7" t="s">
        <v>2880</v>
      </c>
      <c r="C2605" s="1" t="n">
        <v>25.8828493434858</v>
      </c>
      <c r="D2605" s="1" t="n">
        <v>26.0198998855886</v>
      </c>
      <c r="E2605" s="2" t="n">
        <f aca="false">(D2605-C2605)/C2605</f>
        <v>0.00529503302685405</v>
      </c>
    </row>
    <row r="2606" customFormat="false" ht="12.6" hidden="false" customHeight="false" outlineLevel="0" collapsed="false">
      <c r="A2606" s="7" t="s">
        <v>2938</v>
      </c>
      <c r="B2606" s="7" t="s">
        <v>2889</v>
      </c>
      <c r="C2606" s="1" t="n">
        <v>32.2921153812854</v>
      </c>
      <c r="D2606" s="1" t="n">
        <v>31.6210240587856</v>
      </c>
      <c r="E2606" s="2" t="n">
        <f aca="false">(D2606-C2606)/C2606</f>
        <v>-0.0207818941117965</v>
      </c>
    </row>
    <row r="2607" customFormat="false" ht="12.6" hidden="false" customHeight="false" outlineLevel="0" collapsed="false">
      <c r="A2607" s="7" t="s">
        <v>2939</v>
      </c>
      <c r="B2607" s="7" t="s">
        <v>2889</v>
      </c>
      <c r="C2607" s="1" t="n">
        <v>37.1046842923458</v>
      </c>
      <c r="D2607" s="1" t="n">
        <v>36.4787628562226</v>
      </c>
      <c r="E2607" s="2" t="n">
        <f aca="false">(D2607-C2607)/C2607</f>
        <v>-0.0168690678295922</v>
      </c>
    </row>
    <row r="2608" customFormat="false" ht="12.6" hidden="false" customHeight="false" outlineLevel="0" collapsed="false">
      <c r="A2608" s="7" t="s">
        <v>2940</v>
      </c>
      <c r="B2608" s="7" t="s">
        <v>2880</v>
      </c>
      <c r="C2608" s="1" t="n">
        <v>22.7323157189792</v>
      </c>
      <c r="D2608" s="1" t="n">
        <v>24.3190966287303</v>
      </c>
      <c r="E2608" s="2" t="n">
        <f aca="false">(D2608-C2608)/C2608</f>
        <v>0.069802871355787</v>
      </c>
    </row>
    <row r="2609" customFormat="false" ht="12.6" hidden="false" customHeight="false" outlineLevel="0" collapsed="false">
      <c r="A2609" s="7" t="s">
        <v>2941</v>
      </c>
      <c r="B2609" s="7" t="s">
        <v>2880</v>
      </c>
      <c r="C2609" s="1" t="n">
        <v>24.9679689806108</v>
      </c>
      <c r="D2609" s="1" t="n">
        <v>24.745418677807</v>
      </c>
      <c r="E2609" s="2" t="n">
        <f aca="false">(D2609-C2609)/C2609</f>
        <v>-0.00891343236515019</v>
      </c>
    </row>
    <row r="2610" customFormat="false" ht="12.6" hidden="false" customHeight="false" outlineLevel="0" collapsed="false">
      <c r="A2610" s="7" t="s">
        <v>2942</v>
      </c>
      <c r="B2610" s="7" t="s">
        <v>2878</v>
      </c>
      <c r="C2610" s="1" t="n">
        <v>29.5584994790793</v>
      </c>
      <c r="D2610" s="1" t="n">
        <v>30.1255559374167</v>
      </c>
      <c r="E2610" s="2" t="n">
        <f aca="false">(D2610-C2610)/C2610</f>
        <v>0.019184209900056</v>
      </c>
    </row>
    <row r="2611" customFormat="false" ht="12.6" hidden="false" customHeight="false" outlineLevel="0" collapsed="false">
      <c r="A2611" s="7" t="s">
        <v>2943</v>
      </c>
      <c r="B2611" s="7" t="s">
        <v>2880</v>
      </c>
      <c r="C2611" s="1" t="n">
        <v>23.6057382491152</v>
      </c>
      <c r="D2611" s="1" t="n">
        <v>23.2118420813661</v>
      </c>
      <c r="E2611" s="2" t="n">
        <f aca="false">(D2611-C2611)/C2611</f>
        <v>-0.0166864583345038</v>
      </c>
    </row>
    <row r="2612" customFormat="false" ht="12.6" hidden="false" customHeight="false" outlineLevel="0" collapsed="false">
      <c r="A2612" s="7" t="s">
        <v>2944</v>
      </c>
      <c r="B2612" s="7" t="s">
        <v>2880</v>
      </c>
      <c r="C2612" s="1" t="n">
        <v>24.1186072798575</v>
      </c>
      <c r="D2612" s="1" t="n">
        <v>23.8845703347439</v>
      </c>
      <c r="E2612" s="2" t="n">
        <f aca="false">(D2612-C2612)/C2612</f>
        <v>-0.00970358455602445</v>
      </c>
    </row>
    <row r="2613" customFormat="false" ht="12.6" hidden="false" customHeight="false" outlineLevel="0" collapsed="false">
      <c r="A2613" s="7" t="s">
        <v>2945</v>
      </c>
      <c r="B2613" s="7" t="s">
        <v>2876</v>
      </c>
      <c r="C2613" s="1" t="n">
        <v>25.1257171129262</v>
      </c>
      <c r="D2613" s="1" t="n">
        <v>25.3858963255313</v>
      </c>
      <c r="E2613" s="2" t="n">
        <f aca="false">(D2613-C2613)/C2613</f>
        <v>0.0103550959933076</v>
      </c>
    </row>
    <row r="2614" customFormat="false" ht="12.6" hidden="false" customHeight="false" outlineLevel="0" collapsed="false">
      <c r="A2614" s="7" t="s">
        <v>2946</v>
      </c>
      <c r="B2614" s="7" t="s">
        <v>2909</v>
      </c>
      <c r="C2614" s="1" t="n">
        <v>30.3007149011489</v>
      </c>
      <c r="D2614" s="1" t="n">
        <v>30.3910399111485</v>
      </c>
      <c r="E2614" s="2" t="n">
        <f aca="false">(D2614-C2614)/C2614</f>
        <v>0.00298095309943247</v>
      </c>
    </row>
    <row r="2615" customFormat="false" ht="12.6" hidden="false" customHeight="false" outlineLevel="0" collapsed="false">
      <c r="A2615" s="7" t="s">
        <v>2947</v>
      </c>
      <c r="B2615" s="7" t="s">
        <v>2889</v>
      </c>
      <c r="C2615" s="1" t="n">
        <v>28.8297271158146</v>
      </c>
      <c r="D2615" s="1" t="n">
        <v>28.1284953374337</v>
      </c>
      <c r="E2615" s="2" t="n">
        <f aca="false">(D2615-C2615)/C2615</f>
        <v>-0.0243232194173722</v>
      </c>
    </row>
    <row r="2616" customFormat="false" ht="12.6" hidden="false" customHeight="false" outlineLevel="0" collapsed="false">
      <c r="A2616" s="7" t="s">
        <v>2948</v>
      </c>
      <c r="B2616" s="7" t="s">
        <v>2923</v>
      </c>
      <c r="C2616" s="1" t="n">
        <v>31.4618704485602</v>
      </c>
      <c r="D2616" s="1" t="n">
        <v>32.7836263176991</v>
      </c>
      <c r="E2616" s="2" t="n">
        <f aca="false">(D2616-C2616)/C2616</f>
        <v>0.0420113569312401</v>
      </c>
    </row>
    <row r="2617" customFormat="false" ht="12.6" hidden="false" customHeight="false" outlineLevel="0" collapsed="false">
      <c r="A2617" s="7" t="s">
        <v>2949</v>
      </c>
      <c r="B2617" s="7" t="s">
        <v>2913</v>
      </c>
      <c r="C2617" s="1" t="n">
        <v>25.2742425985744</v>
      </c>
      <c r="D2617" s="1" t="n">
        <v>25.9849445042954</v>
      </c>
      <c r="E2617" s="2" t="n">
        <f aca="false">(D2617-C2617)/C2617</f>
        <v>0.0281196124057561</v>
      </c>
    </row>
    <row r="2618" customFormat="false" ht="12.6" hidden="false" customHeight="false" outlineLevel="0" collapsed="false">
      <c r="A2618" s="7" t="s">
        <v>2950</v>
      </c>
      <c r="B2618" s="7" t="s">
        <v>2878</v>
      </c>
      <c r="C2618" s="1" t="n">
        <v>26.0467611419513</v>
      </c>
      <c r="D2618" s="1" t="n">
        <v>25.5336398249337</v>
      </c>
      <c r="E2618" s="2" t="n">
        <f aca="false">(D2618-C2618)/C2618</f>
        <v>-0.0197000047038906</v>
      </c>
    </row>
    <row r="2619" customFormat="false" ht="12.6" hidden="false" customHeight="false" outlineLevel="0" collapsed="false">
      <c r="A2619" s="7" t="s">
        <v>2951</v>
      </c>
      <c r="B2619" s="7" t="s">
        <v>2880</v>
      </c>
      <c r="C2619" s="1" t="n">
        <v>20.510704961399</v>
      </c>
      <c r="D2619" s="1" t="n">
        <v>20.4552339036329</v>
      </c>
      <c r="E2619" s="2" t="n">
        <f aca="false">(D2619-C2619)/C2619</f>
        <v>-0.00270449298893194</v>
      </c>
    </row>
    <row r="2620" customFormat="false" ht="12.6" hidden="false" customHeight="false" outlineLevel="0" collapsed="false">
      <c r="A2620" s="7" t="s">
        <v>2952</v>
      </c>
      <c r="B2620" s="7" t="s">
        <v>2878</v>
      </c>
      <c r="C2620" s="1" t="n">
        <v>26.2067612734374</v>
      </c>
      <c r="D2620" s="1" t="n">
        <v>25.6790419257491</v>
      </c>
      <c r="E2620" s="2" t="n">
        <f aca="false">(D2620-C2620)/C2620</f>
        <v>-0.0201367632643403</v>
      </c>
    </row>
    <row r="2621" customFormat="false" ht="12.6" hidden="false" customHeight="false" outlineLevel="0" collapsed="false">
      <c r="A2621" s="7" t="s">
        <v>2953</v>
      </c>
      <c r="B2621" s="7" t="s">
        <v>2889</v>
      </c>
      <c r="C2621" s="1" t="n">
        <v>33.469147740902</v>
      </c>
      <c r="D2621" s="1" t="n">
        <v>34.3065795583149</v>
      </c>
      <c r="E2621" s="2" t="n">
        <f aca="false">(D2621-C2621)/C2621</f>
        <v>0.0250210081205481</v>
      </c>
    </row>
    <row r="2622" customFormat="false" ht="12.6" hidden="false" customHeight="false" outlineLevel="0" collapsed="false">
      <c r="A2622" s="7" t="s">
        <v>2954</v>
      </c>
      <c r="B2622" s="7" t="s">
        <v>2955</v>
      </c>
      <c r="C2622" s="1" t="n">
        <v>25.2266603724806</v>
      </c>
      <c r="D2622" s="1" t="n">
        <v>25.7158741675906</v>
      </c>
      <c r="E2622" s="2" t="n">
        <f aca="false">(D2622-C2622)/C2622</f>
        <v>0.0193927292747645</v>
      </c>
    </row>
    <row r="2623" customFormat="false" ht="12.6" hidden="false" customHeight="false" outlineLevel="0" collapsed="false">
      <c r="A2623" s="7" t="s">
        <v>2956</v>
      </c>
      <c r="B2623" s="7" t="s">
        <v>2889</v>
      </c>
      <c r="C2623" s="1" t="n">
        <v>37.6101537284545</v>
      </c>
      <c r="D2623" s="1" t="n">
        <v>37.7322354116823</v>
      </c>
      <c r="E2623" s="2" t="n">
        <f aca="false">(D2623-C2623)/C2623</f>
        <v>0.00324597671440668</v>
      </c>
    </row>
    <row r="2624" customFormat="false" ht="12.6" hidden="false" customHeight="false" outlineLevel="0" collapsed="false">
      <c r="A2624" s="7" t="s">
        <v>2957</v>
      </c>
      <c r="B2624" s="7" t="s">
        <v>2880</v>
      </c>
      <c r="C2624" s="1" t="n">
        <v>18.2994031349981</v>
      </c>
      <c r="D2624" s="1" t="n">
        <v>18.4184897850353</v>
      </c>
      <c r="E2624" s="2" t="n">
        <f aca="false">(D2624-C2624)/C2624</f>
        <v>0.00650767946684717</v>
      </c>
    </row>
    <row r="2625" customFormat="false" ht="12.6" hidden="false" customHeight="false" outlineLevel="0" collapsed="false">
      <c r="A2625" s="7" t="s">
        <v>2958</v>
      </c>
      <c r="B2625" s="7" t="s">
        <v>2880</v>
      </c>
      <c r="C2625" s="1" t="n">
        <v>24.7538099745078</v>
      </c>
      <c r="D2625" s="1" t="n">
        <v>24.8668532100913</v>
      </c>
      <c r="E2625" s="2" t="n">
        <f aca="false">(D2625-C2625)/C2625</f>
        <v>0.00456670046751914</v>
      </c>
    </row>
    <row r="2626" customFormat="false" ht="12.6" hidden="false" customHeight="false" outlineLevel="0" collapsed="false">
      <c r="A2626" s="7" t="s">
        <v>2959</v>
      </c>
      <c r="B2626" s="7" t="s">
        <v>2878</v>
      </c>
      <c r="C2626" s="1" t="n">
        <v>28.5933643851667</v>
      </c>
      <c r="D2626" s="1" t="n">
        <v>28.5336213962142</v>
      </c>
      <c r="E2626" s="2" t="n">
        <f aca="false">(D2626-C2626)/C2626</f>
        <v>-0.00208940046885692</v>
      </c>
    </row>
    <row r="2627" customFormat="false" ht="12.6" hidden="false" customHeight="false" outlineLevel="0" collapsed="false">
      <c r="A2627" s="7" t="s">
        <v>2960</v>
      </c>
      <c r="B2627" s="7" t="s">
        <v>2889</v>
      </c>
      <c r="C2627" s="1" t="n">
        <v>32.0682289017248</v>
      </c>
      <c r="D2627" s="1" t="n">
        <v>32.5057575694348</v>
      </c>
      <c r="E2627" s="2" t="n">
        <f aca="false">(D2627-C2627)/C2627</f>
        <v>0.0136436804492967</v>
      </c>
    </row>
    <row r="2628" customFormat="false" ht="12.6" hidden="false" customHeight="false" outlineLevel="0" collapsed="false">
      <c r="A2628" s="7" t="s">
        <v>2961</v>
      </c>
      <c r="B2628" s="7" t="s">
        <v>2889</v>
      </c>
      <c r="C2628" s="1" t="n">
        <v>34.2877320431798</v>
      </c>
      <c r="D2628" s="1" t="n">
        <v>33.9294674909652</v>
      </c>
      <c r="E2628" s="2" t="n">
        <f aca="false">(D2628-C2628)/C2628</f>
        <v>-0.0104487678497788</v>
      </c>
    </row>
    <row r="2629" customFormat="false" ht="12.6" hidden="false" customHeight="false" outlineLevel="0" collapsed="false">
      <c r="A2629" s="7" t="s">
        <v>2962</v>
      </c>
      <c r="B2629" s="7" t="s">
        <v>2880</v>
      </c>
      <c r="C2629" s="1" t="n">
        <v>22.5485846597957</v>
      </c>
      <c r="D2629" s="1" t="n">
        <v>22.2327311553605</v>
      </c>
      <c r="E2629" s="2" t="n">
        <f aca="false">(D2629-C2629)/C2629</f>
        <v>-0.0140076864779167</v>
      </c>
    </row>
    <row r="2630" customFormat="false" ht="12.6" hidden="false" customHeight="false" outlineLevel="0" collapsed="false">
      <c r="A2630" s="7" t="s">
        <v>2963</v>
      </c>
      <c r="B2630" s="7" t="s">
        <v>2880</v>
      </c>
      <c r="C2630" s="1" t="n">
        <v>23.3776694762483</v>
      </c>
      <c r="D2630" s="1" t="n">
        <v>23.6535206064058</v>
      </c>
      <c r="E2630" s="2" t="n">
        <f aca="false">(D2630-C2630)/C2630</f>
        <v>0.0117997703080627</v>
      </c>
    </row>
    <row r="2631" customFormat="false" ht="12.6" hidden="false" customHeight="false" outlineLevel="0" collapsed="false">
      <c r="A2631" s="7" t="s">
        <v>2964</v>
      </c>
      <c r="B2631" s="7" t="s">
        <v>2876</v>
      </c>
      <c r="C2631" s="1" t="n">
        <v>25.2079373635374</v>
      </c>
      <c r="D2631" s="1" t="n">
        <v>25.3907347303138</v>
      </c>
      <c r="E2631" s="2" t="n">
        <f aca="false">(D2631-C2631)/C2631</f>
        <v>0.00725157969651297</v>
      </c>
    </row>
    <row r="2632" customFormat="false" ht="12.6" hidden="false" customHeight="false" outlineLevel="0" collapsed="false">
      <c r="A2632" s="7" t="s">
        <v>2965</v>
      </c>
      <c r="B2632" s="7" t="s">
        <v>2880</v>
      </c>
      <c r="C2632" s="1" t="n">
        <v>25.4898023211499</v>
      </c>
      <c r="D2632" s="1" t="n">
        <v>24.6433540851632</v>
      </c>
      <c r="E2632" s="2" t="n">
        <f aca="false">(D2632-C2632)/C2632</f>
        <v>-0.0332073283787079</v>
      </c>
    </row>
    <row r="2633" customFormat="false" ht="12.6" hidden="false" customHeight="false" outlineLevel="0" collapsed="false">
      <c r="A2633" s="7" t="s">
        <v>2966</v>
      </c>
      <c r="B2633" s="7" t="s">
        <v>2889</v>
      </c>
      <c r="C2633" s="1" t="n">
        <v>34.5340888461601</v>
      </c>
      <c r="D2633" s="1" t="n">
        <v>35.1244065750324</v>
      </c>
      <c r="E2633" s="2" t="n">
        <f aca="false">(D2633-C2633)/C2633</f>
        <v>0.0170937687541725</v>
      </c>
    </row>
    <row r="2634" customFormat="false" ht="12.6" hidden="false" customHeight="false" outlineLevel="0" collapsed="false">
      <c r="A2634" s="7" t="s">
        <v>2967</v>
      </c>
      <c r="B2634" s="7" t="s">
        <v>2880</v>
      </c>
      <c r="C2634" s="1" t="n">
        <v>23.4428622877726</v>
      </c>
      <c r="D2634" s="1" t="n">
        <v>24.0199270697691</v>
      </c>
      <c r="E2634" s="2" t="n">
        <f aca="false">(D2634-C2634)/C2634</f>
        <v>0.0246157988266425</v>
      </c>
    </row>
    <row r="2635" customFormat="false" ht="12.6" hidden="false" customHeight="false" outlineLevel="0" collapsed="false">
      <c r="A2635" s="7" t="s">
        <v>2968</v>
      </c>
      <c r="B2635" s="7" t="s">
        <v>2889</v>
      </c>
      <c r="C2635" s="1" t="n">
        <v>33.9204346947913</v>
      </c>
      <c r="D2635" s="1" t="n">
        <v>33.1226544427906</v>
      </c>
      <c r="E2635" s="2" t="n">
        <f aca="false">(D2635-C2635)/C2635</f>
        <v>-0.0235191635714262</v>
      </c>
    </row>
    <row r="2636" customFormat="false" ht="12.6" hidden="false" customHeight="false" outlineLevel="0" collapsed="false">
      <c r="A2636" s="7" t="s">
        <v>2969</v>
      </c>
      <c r="B2636" s="7" t="s">
        <v>2878</v>
      </c>
      <c r="C2636" s="1" t="n">
        <v>25.4798753365702</v>
      </c>
      <c r="D2636" s="1" t="n">
        <v>25.1858129126236</v>
      </c>
      <c r="E2636" s="2" t="n">
        <f aca="false">(D2636-C2636)/C2636</f>
        <v>-0.0115409679232055</v>
      </c>
    </row>
    <row r="2637" customFormat="false" ht="12.6" hidden="false" customHeight="false" outlineLevel="0" collapsed="false">
      <c r="A2637" s="7" t="s">
        <v>2970</v>
      </c>
      <c r="B2637" s="7" t="s">
        <v>2955</v>
      </c>
      <c r="C2637" s="1" t="n">
        <v>31.6978694049706</v>
      </c>
      <c r="D2637" s="1" t="n">
        <v>30.7083668779155</v>
      </c>
      <c r="E2637" s="2" t="n">
        <f aca="false">(D2637-C2637)/C2637</f>
        <v>-0.0312166888699443</v>
      </c>
    </row>
    <row r="2638" customFormat="false" ht="12.6" hidden="false" customHeight="false" outlineLevel="0" collapsed="false">
      <c r="A2638" s="7" t="s">
        <v>2971</v>
      </c>
      <c r="B2638" s="7" t="s">
        <v>2878</v>
      </c>
      <c r="C2638" s="1" t="n">
        <v>27.4976085951889</v>
      </c>
      <c r="D2638" s="1" t="n">
        <v>27.7145942571514</v>
      </c>
      <c r="E2638" s="2" t="n">
        <f aca="false">(D2638-C2638)/C2638</f>
        <v>0.0078910739168951</v>
      </c>
    </row>
    <row r="2639" customFormat="false" ht="12.6" hidden="false" customHeight="false" outlineLevel="0" collapsed="false">
      <c r="A2639" s="7" t="s">
        <v>2972</v>
      </c>
      <c r="B2639" s="7" t="s">
        <v>2889</v>
      </c>
      <c r="C2639" s="1" t="n">
        <v>29.3063551792089</v>
      </c>
      <c r="D2639" s="1" t="n">
        <v>30.0750965018784</v>
      </c>
      <c r="E2639" s="2" t="n">
        <f aca="false">(D2639-C2639)/C2639</f>
        <v>0.026231215651643</v>
      </c>
    </row>
    <row r="2640" customFormat="false" ht="12.6" hidden="false" customHeight="false" outlineLevel="0" collapsed="false">
      <c r="A2640" s="7" t="s">
        <v>2973</v>
      </c>
      <c r="B2640" s="7" t="s">
        <v>2211</v>
      </c>
      <c r="C2640" s="1" t="n">
        <v>31.856818559191</v>
      </c>
      <c r="D2640" s="1" t="n">
        <v>33.0603567561688</v>
      </c>
      <c r="E2640" s="2" t="n">
        <f aca="false">(D2640-C2640)/C2640</f>
        <v>0.0377796105013298</v>
      </c>
    </row>
    <row r="2641" customFormat="false" ht="12.6" hidden="false" customHeight="false" outlineLevel="0" collapsed="false">
      <c r="A2641" s="7" t="s">
        <v>2974</v>
      </c>
      <c r="B2641" s="7" t="s">
        <v>2876</v>
      </c>
      <c r="C2641" s="1" t="n">
        <v>27.0940546007593</v>
      </c>
      <c r="D2641" s="1" t="n">
        <v>26.9155862563581</v>
      </c>
      <c r="E2641" s="2" t="n">
        <f aca="false">(D2641-C2641)/C2641</f>
        <v>-0.0065869928672938</v>
      </c>
    </row>
    <row r="2642" customFormat="false" ht="12.6" hidden="false" customHeight="false" outlineLevel="0" collapsed="false">
      <c r="A2642" s="7" t="s">
        <v>2975</v>
      </c>
      <c r="B2642" s="7" t="s">
        <v>2880</v>
      </c>
      <c r="C2642" s="1" t="n">
        <v>28.2602577325294</v>
      </c>
      <c r="D2642" s="1" t="n">
        <v>27.7565170846842</v>
      </c>
      <c r="E2642" s="2" t="n">
        <f aca="false">(D2642-C2642)/C2642</f>
        <v>-0.0178250549804923</v>
      </c>
    </row>
    <row r="2643" customFormat="false" ht="12.6" hidden="false" customHeight="false" outlineLevel="0" collapsed="false">
      <c r="A2643" s="7" t="s">
        <v>2976</v>
      </c>
      <c r="B2643" s="7" t="s">
        <v>2889</v>
      </c>
      <c r="C2643" s="1" t="n">
        <v>35.6134816336561</v>
      </c>
      <c r="D2643" s="1" t="n">
        <v>36.5001161510938</v>
      </c>
      <c r="E2643" s="2" t="n">
        <f aca="false">(D2643-C2643)/C2643</f>
        <v>0.0248960359045536</v>
      </c>
    </row>
    <row r="2644" customFormat="false" ht="12.6" hidden="false" customHeight="false" outlineLevel="0" collapsed="false">
      <c r="A2644" s="7" t="s">
        <v>2977</v>
      </c>
      <c r="B2644" s="7" t="s">
        <v>2889</v>
      </c>
      <c r="C2644" s="1" t="n">
        <v>33.1957311568306</v>
      </c>
      <c r="D2644" s="1" t="n">
        <v>33.3509154762693</v>
      </c>
      <c r="E2644" s="2" t="n">
        <f aca="false">(D2644-C2644)/C2644</f>
        <v>0.0046748275766403</v>
      </c>
    </row>
    <row r="2645" customFormat="false" ht="12.6" hidden="false" customHeight="false" outlineLevel="0" collapsed="false">
      <c r="A2645" s="7" t="s">
        <v>2978</v>
      </c>
      <c r="B2645" s="7" t="s">
        <v>2878</v>
      </c>
      <c r="C2645" s="1" t="n">
        <v>27.060368882975</v>
      </c>
      <c r="D2645" s="1" t="n">
        <v>26.9211910337382</v>
      </c>
      <c r="E2645" s="2" t="n">
        <f aca="false">(D2645-C2645)/C2645</f>
        <v>-0.0051432354761548</v>
      </c>
    </row>
    <row r="2646" customFormat="false" ht="12.6" hidden="false" customHeight="false" outlineLevel="0" collapsed="false">
      <c r="A2646" s="7" t="s">
        <v>2979</v>
      </c>
      <c r="B2646" s="7" t="s">
        <v>2880</v>
      </c>
      <c r="C2646" s="1" t="n">
        <v>24.0359690054374</v>
      </c>
      <c r="D2646" s="1" t="n">
        <v>23.9878210386821</v>
      </c>
      <c r="E2646" s="2" t="n">
        <f aca="false">(D2646-C2646)/C2646</f>
        <v>-0.00200316312375122</v>
      </c>
    </row>
    <row r="2647" customFormat="false" ht="12.6" hidden="false" customHeight="false" outlineLevel="0" collapsed="false">
      <c r="A2647" s="7" t="s">
        <v>2980</v>
      </c>
      <c r="B2647" s="7" t="s">
        <v>2878</v>
      </c>
      <c r="C2647" s="1" t="n">
        <v>28.8522631854255</v>
      </c>
      <c r="D2647" s="1" t="n">
        <v>29.0994893484747</v>
      </c>
      <c r="E2647" s="2" t="n">
        <f aca="false">(D2647-C2647)/C2647</f>
        <v>0.00856869221871342</v>
      </c>
    </row>
    <row r="2648" customFormat="false" ht="12.6" hidden="false" customHeight="false" outlineLevel="0" collapsed="false">
      <c r="A2648" s="7" t="s">
        <v>2981</v>
      </c>
      <c r="B2648" s="7" t="s">
        <v>2880</v>
      </c>
      <c r="C2648" s="1" t="n">
        <v>23.4975561712343</v>
      </c>
      <c r="D2648" s="1" t="n">
        <v>22.6482963876586</v>
      </c>
      <c r="E2648" s="2" t="n">
        <f aca="false">(D2648-C2648)/C2648</f>
        <v>-0.0361424727485218</v>
      </c>
    </row>
    <row r="2649" customFormat="false" ht="12.6" hidden="false" customHeight="false" outlineLevel="0" collapsed="false">
      <c r="A2649" s="7" t="s">
        <v>2982</v>
      </c>
      <c r="B2649" s="7" t="s">
        <v>2880</v>
      </c>
      <c r="C2649" s="1" t="n">
        <v>32.001429985742</v>
      </c>
      <c r="D2649" s="1" t="n">
        <v>31.8966769267631</v>
      </c>
      <c r="E2649" s="2" t="n">
        <f aca="false">(D2649-C2649)/C2649</f>
        <v>-0.00327338681507595</v>
      </c>
    </row>
    <row r="2650" customFormat="false" ht="12.6" hidden="false" customHeight="false" outlineLevel="0" collapsed="false">
      <c r="A2650" s="7" t="s">
        <v>2983</v>
      </c>
      <c r="B2650" s="7" t="s">
        <v>2889</v>
      </c>
      <c r="C2650" s="1" t="n">
        <v>35.6331068092875</v>
      </c>
      <c r="D2650" s="1" t="n">
        <v>36.0286932139616</v>
      </c>
      <c r="E2650" s="2" t="n">
        <f aca="false">(D2650-C2650)/C2650</f>
        <v>0.0111016534929529</v>
      </c>
    </row>
    <row r="2651" customFormat="false" ht="12.6" hidden="false" customHeight="false" outlineLevel="0" collapsed="false">
      <c r="A2651" s="7" t="s">
        <v>2984</v>
      </c>
      <c r="B2651" s="7" t="s">
        <v>2880</v>
      </c>
      <c r="C2651" s="1" t="n">
        <v>24.2730151047128</v>
      </c>
      <c r="D2651" s="1" t="n">
        <v>23.9784994998428</v>
      </c>
      <c r="E2651" s="2" t="n">
        <f aca="false">(D2651-C2651)/C2651</f>
        <v>-0.0121334578172276</v>
      </c>
    </row>
    <row r="2652" customFormat="false" ht="12.6" hidden="false" customHeight="false" outlineLevel="0" collapsed="false">
      <c r="A2652" s="7" t="s">
        <v>2985</v>
      </c>
      <c r="B2652" s="7" t="s">
        <v>2889</v>
      </c>
      <c r="C2652" s="1" t="n">
        <v>33.7824547760286</v>
      </c>
      <c r="D2652" s="1" t="n">
        <v>33.7057054091105</v>
      </c>
      <c r="E2652" s="2" t="n">
        <f aca="false">(D2652-C2652)/C2652</f>
        <v>-0.00227187063305301</v>
      </c>
    </row>
    <row r="2653" customFormat="false" ht="12.6" hidden="false" customHeight="false" outlineLevel="0" collapsed="false">
      <c r="A2653" s="7" t="s">
        <v>2986</v>
      </c>
      <c r="B2653" s="7" t="s">
        <v>2878</v>
      </c>
      <c r="C2653" s="1" t="n">
        <v>23.1968083100431</v>
      </c>
      <c r="D2653" s="1" t="n">
        <v>23.0989384750541</v>
      </c>
      <c r="E2653" s="2" t="n">
        <f aca="false">(D2653-C2653)/C2653</f>
        <v>-0.00421910780486911</v>
      </c>
    </row>
    <row r="2654" customFormat="false" ht="12.6" hidden="false" customHeight="false" outlineLevel="0" collapsed="false">
      <c r="A2654" s="7" t="s">
        <v>2987</v>
      </c>
      <c r="B2654" s="7" t="s">
        <v>2878</v>
      </c>
      <c r="C2654" s="1" t="n">
        <v>25.5580882706968</v>
      </c>
      <c r="D2654" s="1" t="n">
        <v>25.2043296577269</v>
      </c>
      <c r="E2654" s="2" t="n">
        <f aca="false">(D2654-C2654)/C2654</f>
        <v>-0.0138413565687354</v>
      </c>
    </row>
    <row r="2655" customFormat="false" ht="12.6" hidden="false" customHeight="false" outlineLevel="0" collapsed="false">
      <c r="A2655" s="7" t="s">
        <v>2988</v>
      </c>
      <c r="B2655" s="7" t="s">
        <v>2211</v>
      </c>
      <c r="C2655" s="1" t="n">
        <v>35.1450297080065</v>
      </c>
      <c r="D2655" s="1" t="n">
        <v>35.1844278895387</v>
      </c>
      <c r="E2655" s="2" t="n">
        <f aca="false">(D2655-C2655)/C2655</f>
        <v>0.00112101716400464</v>
      </c>
    </row>
    <row r="2656" customFormat="false" ht="12.6" hidden="false" customHeight="false" outlineLevel="0" collapsed="false">
      <c r="A2656" s="7" t="s">
        <v>2989</v>
      </c>
      <c r="B2656" s="7" t="s">
        <v>2878</v>
      </c>
      <c r="C2656" s="1" t="n">
        <v>24.8066586204858</v>
      </c>
      <c r="D2656" s="1" t="n">
        <v>24.876127406309</v>
      </c>
      <c r="E2656" s="2" t="n">
        <f aca="false">(D2656-C2656)/C2656</f>
        <v>0.00280040882917995</v>
      </c>
    </row>
    <row r="2657" customFormat="false" ht="12.6" hidden="false" customHeight="false" outlineLevel="0" collapsed="false">
      <c r="A2657" s="7" t="s">
        <v>2990</v>
      </c>
      <c r="B2657" s="7" t="s">
        <v>2878</v>
      </c>
      <c r="C2657" s="1" t="n">
        <v>30.002498300851</v>
      </c>
      <c r="D2657" s="1" t="n">
        <v>29.777817282412</v>
      </c>
      <c r="E2657" s="2" t="n">
        <f aca="false">(D2657-C2657)/C2657</f>
        <v>-0.00748874364347729</v>
      </c>
    </row>
    <row r="2658" customFormat="false" ht="12.6" hidden="false" customHeight="false" outlineLevel="0" collapsed="false">
      <c r="A2658" s="7" t="s">
        <v>2991</v>
      </c>
      <c r="B2658" s="7" t="s">
        <v>2878</v>
      </c>
      <c r="C2658" s="1" t="n">
        <v>28.3688321534296</v>
      </c>
      <c r="D2658" s="1" t="n">
        <v>28.2177981329773</v>
      </c>
      <c r="E2658" s="2" t="n">
        <f aca="false">(D2658-C2658)/C2658</f>
        <v>-0.0053239421219566</v>
      </c>
    </row>
    <row r="2659" customFormat="false" ht="12.6" hidden="false" customHeight="false" outlineLevel="0" collapsed="false">
      <c r="A2659" s="7" t="s">
        <v>2992</v>
      </c>
      <c r="B2659" s="7" t="s">
        <v>2878</v>
      </c>
      <c r="C2659" s="1" t="n">
        <v>27.4258658425657</v>
      </c>
      <c r="D2659" s="1" t="n">
        <v>27.3673986404992</v>
      </c>
      <c r="E2659" s="2" t="n">
        <f aca="false">(D2659-C2659)/C2659</f>
        <v>-0.00213182702789402</v>
      </c>
    </row>
    <row r="2660" customFormat="false" ht="12.6" hidden="false" customHeight="false" outlineLevel="0" collapsed="false">
      <c r="A2660" s="7" t="s">
        <v>2993</v>
      </c>
      <c r="B2660" s="7" t="s">
        <v>2876</v>
      </c>
      <c r="C2660" s="1" t="n">
        <v>26.8525390828369</v>
      </c>
      <c r="D2660" s="1" t="n">
        <v>26.6063128330502</v>
      </c>
      <c r="E2660" s="2" t="n">
        <f aca="false">(D2660-C2660)/C2660</f>
        <v>-0.00916957048370901</v>
      </c>
    </row>
    <row r="2661" customFormat="false" ht="12.6" hidden="false" customHeight="false" outlineLevel="0" collapsed="false">
      <c r="A2661" s="7" t="s">
        <v>2994</v>
      </c>
      <c r="B2661" s="7" t="s">
        <v>2880</v>
      </c>
      <c r="C2661" s="1" t="n">
        <v>27.9597734477067</v>
      </c>
      <c r="D2661" s="1" t="n">
        <v>27.6039426393251</v>
      </c>
      <c r="E2661" s="2" t="n">
        <f aca="false">(D2661-C2661)/C2661</f>
        <v>-0.0127265268814533</v>
      </c>
    </row>
    <row r="2662" customFormat="false" ht="12.6" hidden="false" customHeight="false" outlineLevel="0" collapsed="false">
      <c r="A2662" s="7" t="s">
        <v>2995</v>
      </c>
      <c r="B2662" s="7" t="s">
        <v>2889</v>
      </c>
      <c r="C2662" s="1" t="n">
        <v>35.6881178966501</v>
      </c>
      <c r="D2662" s="1" t="n">
        <v>35.1118093913437</v>
      </c>
      <c r="E2662" s="2" t="n">
        <f aca="false">(D2662-C2662)/C2662</f>
        <v>-0.0161484701147692</v>
      </c>
    </row>
    <row r="2663" customFormat="false" ht="12.6" hidden="false" customHeight="false" outlineLevel="0" collapsed="false">
      <c r="A2663" s="7" t="s">
        <v>2996</v>
      </c>
      <c r="B2663" s="7" t="s">
        <v>2639</v>
      </c>
      <c r="C2663" s="1" t="n">
        <v>23.94795038299</v>
      </c>
      <c r="D2663" s="1" t="n">
        <v>23.9166435493879</v>
      </c>
      <c r="E2663" s="2" t="n">
        <f aca="false">(D2663-C2663)/C2663</f>
        <v>-0.00130728655694757</v>
      </c>
    </row>
    <row r="2664" customFormat="false" ht="12.6" hidden="false" customHeight="false" outlineLevel="0" collapsed="false">
      <c r="A2664" s="7" t="s">
        <v>2997</v>
      </c>
      <c r="B2664" s="7" t="s">
        <v>2889</v>
      </c>
      <c r="C2664" s="1" t="n">
        <v>32.0188996405296</v>
      </c>
      <c r="D2664" s="1" t="n">
        <v>31.5498307471183</v>
      </c>
      <c r="E2664" s="2" t="n">
        <f aca="false">(D2664-C2664)/C2664</f>
        <v>-0.0146497505747356</v>
      </c>
    </row>
    <row r="2665" customFormat="false" ht="12.6" hidden="false" customHeight="false" outlineLevel="0" collapsed="false">
      <c r="A2665" s="7" t="s">
        <v>2998</v>
      </c>
      <c r="B2665" s="7" t="s">
        <v>2889</v>
      </c>
      <c r="C2665" s="1" t="n">
        <v>38.7333760090921</v>
      </c>
      <c r="D2665" s="1" t="n">
        <v>38.2996950673538</v>
      </c>
      <c r="E2665" s="2" t="n">
        <f aca="false">(D2665-C2665)/C2665</f>
        <v>-0.0111965696363906</v>
      </c>
    </row>
    <row r="2666" customFormat="false" ht="12.6" hidden="false" customHeight="false" outlineLevel="0" collapsed="false">
      <c r="A2666" s="7" t="s">
        <v>2999</v>
      </c>
      <c r="B2666" s="7" t="s">
        <v>2880</v>
      </c>
      <c r="C2666" s="1" t="n">
        <v>27.9589570746638</v>
      </c>
      <c r="D2666" s="1" t="n">
        <v>27.8833422712776</v>
      </c>
      <c r="E2666" s="2" t="n">
        <f aca="false">(D2666-C2666)/C2666</f>
        <v>-0.00270449298893191</v>
      </c>
    </row>
    <row r="2667" customFormat="false" ht="12.6" hidden="false" customHeight="false" outlineLevel="0" collapsed="false">
      <c r="A2667" s="7" t="s">
        <v>3000</v>
      </c>
      <c r="B2667" s="7" t="s">
        <v>2880</v>
      </c>
      <c r="C2667" s="1" t="n">
        <v>28.8292469856073</v>
      </c>
      <c r="D2667" s="1" t="n">
        <v>28.2210802809467</v>
      </c>
      <c r="E2667" s="2" t="n">
        <f aca="false">(D2667-C2667)/C2667</f>
        <v>-0.0210954765819661</v>
      </c>
    </row>
    <row r="2668" customFormat="false" ht="12.6" hidden="false" customHeight="false" outlineLevel="0" collapsed="false">
      <c r="A2668" s="7" t="s">
        <v>3001</v>
      </c>
      <c r="B2668" s="7" t="s">
        <v>2878</v>
      </c>
      <c r="C2668" s="1" t="n">
        <v>24.1257616536476</v>
      </c>
      <c r="D2668" s="1" t="n">
        <v>23.9973174949554</v>
      </c>
      <c r="E2668" s="2" t="n">
        <f aca="false">(D2668-C2668)/C2668</f>
        <v>-0.00532394212195663</v>
      </c>
    </row>
    <row r="2669" customFormat="false" ht="12.6" hidden="false" customHeight="false" outlineLevel="0" collapsed="false">
      <c r="A2669" s="7" t="s">
        <v>3002</v>
      </c>
      <c r="B2669" s="7" t="s">
        <v>2876</v>
      </c>
      <c r="C2669" s="1" t="n">
        <v>26.0050232019413</v>
      </c>
      <c r="D2669" s="1" t="n">
        <v>25.5318453409488</v>
      </c>
      <c r="E2669" s="2" t="n">
        <f aca="false">(D2669-C2669)/C2669</f>
        <v>-0.0181956331020383</v>
      </c>
    </row>
    <row r="2670" customFormat="false" ht="12.6" hidden="false" customHeight="false" outlineLevel="0" collapsed="false">
      <c r="A2670" s="7" t="s">
        <v>3003</v>
      </c>
      <c r="B2670" s="7" t="s">
        <v>2880</v>
      </c>
      <c r="C2670" s="1" t="n">
        <v>24.0571114700765</v>
      </c>
      <c r="D2670" s="1" t="n">
        <v>23.4901470608572</v>
      </c>
      <c r="E2670" s="2" t="n">
        <f aca="false">(D2670-C2670)/C2670</f>
        <v>-0.0235674349318475</v>
      </c>
    </row>
    <row r="2671" customFormat="false" ht="12.6" hidden="false" customHeight="false" outlineLevel="0" collapsed="false">
      <c r="A2671" s="7" t="s">
        <v>3004</v>
      </c>
      <c r="B2671" s="7" t="s">
        <v>2876</v>
      </c>
      <c r="C2671" s="1" t="n">
        <v>24.6496881366622</v>
      </c>
      <c r="D2671" s="1" t="n">
        <v>23.7957587907183</v>
      </c>
      <c r="E2671" s="2" t="n">
        <f aca="false">(D2671-C2671)/C2671</f>
        <v>-0.0346426024219692</v>
      </c>
    </row>
    <row r="2672" customFormat="false" ht="12.6" hidden="false" customHeight="false" outlineLevel="0" collapsed="false">
      <c r="A2672" s="7" t="s">
        <v>3005</v>
      </c>
      <c r="B2672" s="7" t="s">
        <v>2211</v>
      </c>
      <c r="C2672" s="1" t="n">
        <v>23.8150937336696</v>
      </c>
      <c r="D2672" s="1" t="n">
        <v>23.736669477072</v>
      </c>
      <c r="E2672" s="2" t="n">
        <f aca="false">(D2672-C2672)/C2672</f>
        <v>-0.00329304841184275</v>
      </c>
    </row>
    <row r="2673" customFormat="false" ht="12.6" hidden="false" customHeight="false" outlineLevel="0" collapsed="false">
      <c r="A2673" s="7" t="s">
        <v>3006</v>
      </c>
      <c r="B2673" s="7" t="s">
        <v>2889</v>
      </c>
      <c r="C2673" s="1" t="n">
        <v>36.0845371349256</v>
      </c>
      <c r="D2673" s="1" t="n">
        <v>37.250356777011</v>
      </c>
      <c r="E2673" s="2" t="n">
        <f aca="false">(D2673-C2673)/C2673</f>
        <v>0.0323080115376362</v>
      </c>
    </row>
    <row r="2674" customFormat="false" ht="12.6" hidden="false" customHeight="false" outlineLevel="0" collapsed="false">
      <c r="A2674" s="7" t="s">
        <v>3007</v>
      </c>
      <c r="B2674" s="7" t="s">
        <v>2211</v>
      </c>
      <c r="C2674" s="1" t="n">
        <v>27.1994165259663</v>
      </c>
      <c r="D2674" s="1" t="n">
        <v>27.7303007624444</v>
      </c>
      <c r="E2674" s="2" t="n">
        <f aca="false">(D2674-C2674)/C2674</f>
        <v>0.0195182215019662</v>
      </c>
    </row>
    <row r="2675" customFormat="false" ht="12.6" hidden="false" customHeight="false" outlineLevel="0" collapsed="false">
      <c r="A2675" s="7" t="s">
        <v>3008</v>
      </c>
      <c r="B2675" s="7" t="s">
        <v>2886</v>
      </c>
      <c r="C2675" s="1" t="n">
        <v>21.1167061484201</v>
      </c>
      <c r="D2675" s="1" t="n">
        <v>21.086048217849</v>
      </c>
      <c r="E2675" s="2" t="n">
        <f aca="false">(D2675-C2675)/C2675</f>
        <v>-0.00145183298737875</v>
      </c>
    </row>
    <row r="2676" customFormat="false" ht="12.6" hidden="false" customHeight="false" outlineLevel="0" collapsed="false">
      <c r="A2676" s="7" t="s">
        <v>3009</v>
      </c>
      <c r="B2676" s="7" t="s">
        <v>2880</v>
      </c>
      <c r="C2676" s="1" t="n">
        <v>24.712843179168</v>
      </c>
      <c r="D2676" s="1" t="n">
        <v>24.546879646679</v>
      </c>
      <c r="E2676" s="2" t="n">
        <f aca="false">(D2676-C2676)/C2676</f>
        <v>-0.00671567942570413</v>
      </c>
    </row>
    <row r="2677" customFormat="false" ht="12.6" hidden="false" customHeight="false" outlineLevel="0" collapsed="false">
      <c r="A2677" s="7" t="s">
        <v>3010</v>
      </c>
      <c r="B2677" s="7" t="s">
        <v>2880</v>
      </c>
      <c r="C2677" s="1" t="n">
        <v>29.2376220125157</v>
      </c>
      <c r="D2677" s="1" t="n">
        <v>28.5668336234647</v>
      </c>
      <c r="E2677" s="2" t="n">
        <f aca="false">(D2677-C2677)/C2677</f>
        <v>-0.022942645224838</v>
      </c>
    </row>
    <row r="2678" customFormat="false" ht="12.6" hidden="false" customHeight="false" outlineLevel="0" collapsed="false">
      <c r="A2678" s="7" t="s">
        <v>3011</v>
      </c>
      <c r="B2678" s="7" t="s">
        <v>2889</v>
      </c>
      <c r="C2678" s="1" t="n">
        <v>31.4680584788182</v>
      </c>
      <c r="D2678" s="1" t="n">
        <v>30.7243492138289</v>
      </c>
      <c r="E2678" s="2" t="n">
        <f aca="false">(D2678-C2678)/C2678</f>
        <v>-0.0236337829831443</v>
      </c>
    </row>
    <row r="2679" customFormat="false" ht="12.6" hidden="false" customHeight="false" outlineLevel="0" collapsed="false">
      <c r="A2679" s="7" t="s">
        <v>3012</v>
      </c>
      <c r="B2679" s="7" t="s">
        <v>2889</v>
      </c>
      <c r="C2679" s="1" t="n">
        <v>32.1446945829955</v>
      </c>
      <c r="D2679" s="1" t="n">
        <v>32.0241933550184</v>
      </c>
      <c r="E2679" s="2" t="n">
        <f aca="false">(D2679-C2679)/C2679</f>
        <v>-0.00374871279818654</v>
      </c>
    </row>
    <row r="2680" customFormat="false" ht="12.6" hidden="false" customHeight="false" outlineLevel="0" collapsed="false">
      <c r="A2680" s="7" t="s">
        <v>3013</v>
      </c>
      <c r="B2680" s="7" t="s">
        <v>2639</v>
      </c>
      <c r="C2680" s="1" t="n">
        <v>26.9496799166817</v>
      </c>
      <c r="D2680" s="1" t="n">
        <v>27.787487382161</v>
      </c>
      <c r="E2680" s="2" t="n">
        <f aca="false">(D2680-C2680)/C2680</f>
        <v>0.0310878447562084</v>
      </c>
    </row>
    <row r="2681" customFormat="false" ht="12.6" hidden="false" customHeight="false" outlineLevel="0" collapsed="false">
      <c r="A2681" s="7" t="s">
        <v>3014</v>
      </c>
      <c r="B2681" s="7" t="s">
        <v>2878</v>
      </c>
      <c r="C2681" s="1" t="n">
        <v>26.4531102986177</v>
      </c>
      <c r="D2681" s="1" t="n">
        <v>26.2705540045037</v>
      </c>
      <c r="E2681" s="2" t="n">
        <f aca="false">(D2681-C2681)/C2681</f>
        <v>-0.00690112777110995</v>
      </c>
    </row>
    <row r="2682" customFormat="false" ht="12.6" hidden="false" customHeight="false" outlineLevel="0" collapsed="false">
      <c r="A2682" s="7" t="s">
        <v>3015</v>
      </c>
      <c r="B2682" s="7" t="s">
        <v>2878</v>
      </c>
      <c r="C2682" s="1" t="n">
        <v>26.1875077649632</v>
      </c>
      <c r="D2682" s="1" t="n">
        <v>26.3263239025065</v>
      </c>
      <c r="E2682" s="2" t="n">
        <f aca="false">(D2682-C2682)/C2682</f>
        <v>0.00530085332247715</v>
      </c>
    </row>
    <row r="2683" customFormat="false" ht="12.6" hidden="false" customHeight="false" outlineLevel="0" collapsed="false">
      <c r="A2683" s="7" t="s">
        <v>3016</v>
      </c>
      <c r="B2683" s="7" t="s">
        <v>2889</v>
      </c>
      <c r="C2683" s="1" t="n">
        <v>31.5059204290975</v>
      </c>
      <c r="D2683" s="1" t="n">
        <v>32.0890925596594</v>
      </c>
      <c r="E2683" s="2" t="n">
        <f aca="false">(D2683-C2683)/C2683</f>
        <v>0.0185099220279679</v>
      </c>
    </row>
    <row r="2684" customFormat="false" ht="12.6" hidden="false" customHeight="false" outlineLevel="0" collapsed="false">
      <c r="A2684" s="7" t="s">
        <v>3017</v>
      </c>
      <c r="B2684" s="7" t="s">
        <v>2889</v>
      </c>
      <c r="C2684" s="1" t="n">
        <v>32.3523050206893</v>
      </c>
      <c r="D2684" s="1" t="n">
        <v>32.7077312687514</v>
      </c>
      <c r="E2684" s="2" t="n">
        <f aca="false">(D2684-C2684)/C2684</f>
        <v>0.0109861182328384</v>
      </c>
    </row>
    <row r="2685" customFormat="false" ht="12.6" hidden="false" customHeight="false" outlineLevel="0" collapsed="false">
      <c r="A2685" s="7" t="s">
        <v>3018</v>
      </c>
      <c r="B2685" s="7" t="s">
        <v>2889</v>
      </c>
      <c r="C2685" s="1" t="n">
        <v>35.5960280657236</v>
      </c>
      <c r="D2685" s="1" t="n">
        <v>36.5784202042326</v>
      </c>
      <c r="E2685" s="2" t="n">
        <f aca="false">(D2685-C2685)/C2685</f>
        <v>0.0275983639718203</v>
      </c>
    </row>
    <row r="2686" customFormat="false" ht="12.6" hidden="false" customHeight="false" outlineLevel="0" collapsed="false">
      <c r="A2686" s="7" t="s">
        <v>3019</v>
      </c>
      <c r="B2686" s="7" t="s">
        <v>2923</v>
      </c>
      <c r="C2686" s="1" t="n">
        <v>26.1159312725854</v>
      </c>
      <c r="D2686" s="1" t="n">
        <v>26.3642000994128</v>
      </c>
      <c r="E2686" s="2" t="n">
        <f aca="false">(D2686-C2686)/C2686</f>
        <v>0.00950641293378251</v>
      </c>
    </row>
    <row r="2687" customFormat="false" ht="12.6" hidden="false" customHeight="false" outlineLevel="0" collapsed="false">
      <c r="A2687" s="7" t="s">
        <v>3020</v>
      </c>
      <c r="B2687" s="7" t="s">
        <v>2889</v>
      </c>
      <c r="C2687" s="1" t="n">
        <v>35.0184353399382</v>
      </c>
      <c r="D2687" s="1" t="n">
        <v>35.4682642716835</v>
      </c>
      <c r="E2687" s="2" t="n">
        <f aca="false">(D2687-C2687)/C2687</f>
        <v>0.0128454891653101</v>
      </c>
    </row>
    <row r="2688" customFormat="false" ht="12.6" hidden="false" customHeight="false" outlineLevel="0" collapsed="false">
      <c r="A2688" s="7" t="s">
        <v>3021</v>
      </c>
      <c r="B2688" s="7" t="s">
        <v>2878</v>
      </c>
      <c r="C2688" s="1" t="n">
        <v>26.1370010386204</v>
      </c>
      <c r="D2688" s="1" t="n">
        <v>25.5119913551245</v>
      </c>
      <c r="E2688" s="2" t="n">
        <f aca="false">(D2688-C2688)/C2688</f>
        <v>-0.0239128308015275</v>
      </c>
    </row>
    <row r="2689" customFormat="false" ht="12.6" hidden="false" customHeight="false" outlineLevel="0" collapsed="false">
      <c r="A2689" s="7" t="s">
        <v>3022</v>
      </c>
      <c r="B2689" s="7" t="s">
        <v>2889</v>
      </c>
      <c r="C2689" s="1" t="n">
        <v>35.2753965378873</v>
      </c>
      <c r="D2689" s="1" t="n">
        <v>35.2312439413911</v>
      </c>
      <c r="E2689" s="2" t="n">
        <f aca="false">(D2689-C2689)/C2689</f>
        <v>-0.00125165415075521</v>
      </c>
    </row>
    <row r="2690" customFormat="false" ht="12.6" hidden="false" customHeight="false" outlineLevel="0" collapsed="false">
      <c r="A2690" s="7" t="s">
        <v>3023</v>
      </c>
      <c r="B2690" s="7" t="s">
        <v>2913</v>
      </c>
      <c r="C2690" s="1" t="n">
        <v>27.9950204913837</v>
      </c>
      <c r="D2690" s="1" t="n">
        <v>28.3660016972777</v>
      </c>
      <c r="E2690" s="2" t="n">
        <f aca="false">(D2690-C2690)/C2690</f>
        <v>0.0132516854562831</v>
      </c>
    </row>
    <row r="2691" customFormat="false" ht="12.6" hidden="false" customHeight="false" outlineLevel="0" collapsed="false">
      <c r="A2691" s="7" t="s">
        <v>3024</v>
      </c>
      <c r="B2691" s="7" t="s">
        <v>2880</v>
      </c>
      <c r="C2691" s="1" t="n">
        <v>25.2005221983989</v>
      </c>
      <c r="D2691" s="1" t="n">
        <v>24.5574017881156</v>
      </c>
      <c r="E2691" s="2" t="n">
        <f aca="false">(D2691-C2691)/C2691</f>
        <v>-0.025520122369692</v>
      </c>
    </row>
    <row r="2692" customFormat="false" ht="12.6" hidden="false" customHeight="false" outlineLevel="0" collapsed="false">
      <c r="A2692" s="7" t="s">
        <v>3025</v>
      </c>
      <c r="B2692" s="7" t="s">
        <v>2876</v>
      </c>
      <c r="C2692" s="1" t="n">
        <v>29.6619387962432</v>
      </c>
      <c r="D2692" s="1" t="n">
        <v>29.974819336982</v>
      </c>
      <c r="E2692" s="2" t="n">
        <f aca="false">(D2692-C2692)/C2692</f>
        <v>0.0105482161125097</v>
      </c>
    </row>
    <row r="2693" customFormat="false" ht="12.6" hidden="false" customHeight="false" outlineLevel="0" collapsed="false">
      <c r="A2693" s="7" t="s">
        <v>3026</v>
      </c>
      <c r="B2693" s="7" t="s">
        <v>2882</v>
      </c>
      <c r="C2693" s="1" t="n">
        <v>29.2467881142937</v>
      </c>
      <c r="D2693" s="1" t="n">
        <v>28.5886890425076</v>
      </c>
      <c r="E2693" s="2" t="n">
        <f aca="false">(D2693-C2693)/C2693</f>
        <v>-0.0225015844206303</v>
      </c>
    </row>
    <row r="2694" customFormat="false" ht="12.6" hidden="false" customHeight="false" outlineLevel="0" collapsed="false">
      <c r="A2694" s="7" t="s">
        <v>3027</v>
      </c>
      <c r="B2694" s="7" t="s">
        <v>2889</v>
      </c>
      <c r="C2694" s="1" t="n">
        <v>32.0229599786112</v>
      </c>
      <c r="D2694" s="1" t="n">
        <v>32.0550912017303</v>
      </c>
      <c r="E2694" s="2" t="n">
        <f aca="false">(D2694-C2694)/C2694</f>
        <v>0.00100338079741955</v>
      </c>
    </row>
    <row r="2695" customFormat="false" ht="12.6" hidden="false" customHeight="false" outlineLevel="0" collapsed="false">
      <c r="A2695" s="7" t="s">
        <v>3028</v>
      </c>
      <c r="B2695" s="7" t="s">
        <v>2211</v>
      </c>
      <c r="C2695" s="1" t="n">
        <v>29.1110340165834</v>
      </c>
      <c r="D2695" s="1" t="n">
        <v>30.2068604810938</v>
      </c>
      <c r="E2695" s="2" t="n">
        <f aca="false">(D2695-C2695)/C2695</f>
        <v>0.0376429935084454</v>
      </c>
    </row>
    <row r="2696" customFormat="false" ht="12.6" hidden="false" customHeight="false" outlineLevel="0" collapsed="false">
      <c r="A2696" s="7" t="s">
        <v>3029</v>
      </c>
      <c r="B2696" s="7" t="s">
        <v>2878</v>
      </c>
      <c r="C2696" s="1" t="n">
        <v>28.4832052310706</v>
      </c>
      <c r="D2696" s="1" t="n">
        <v>27.7794994268254</v>
      </c>
      <c r="E2696" s="2" t="n">
        <f aca="false">(D2696-C2696)/C2696</f>
        <v>-0.0247059907245829</v>
      </c>
    </row>
    <row r="2697" customFormat="false" ht="12.6" hidden="false" customHeight="false" outlineLevel="0" collapsed="false">
      <c r="A2697" s="7" t="s">
        <v>3030</v>
      </c>
      <c r="B2697" s="7" t="s">
        <v>2639</v>
      </c>
      <c r="C2697" s="1" t="n">
        <v>23.4099505463098</v>
      </c>
      <c r="D2697" s="1" t="n">
        <v>23.0141714694061</v>
      </c>
      <c r="E2697" s="2" t="n">
        <f aca="false">(D2697-C2697)/C2697</f>
        <v>-0.0169064465181488</v>
      </c>
    </row>
    <row r="2698" customFormat="false" ht="12.6" hidden="false" customHeight="false" outlineLevel="0" collapsed="false">
      <c r="A2698" s="7" t="s">
        <v>3031</v>
      </c>
      <c r="B2698" s="7" t="s">
        <v>2878</v>
      </c>
      <c r="C2698" s="1" t="n">
        <v>26.1941026192302</v>
      </c>
      <c r="D2698" s="1" t="n">
        <v>25.7570820587846</v>
      </c>
      <c r="E2698" s="2" t="n">
        <f aca="false">(D2698-C2698)/C2698</f>
        <v>-0.0166839294629928</v>
      </c>
    </row>
    <row r="2699" customFormat="false" ht="12.6" hidden="false" customHeight="false" outlineLevel="0" collapsed="false">
      <c r="A2699" s="7" t="s">
        <v>3032</v>
      </c>
      <c r="B2699" s="7" t="s">
        <v>3033</v>
      </c>
      <c r="C2699" s="1" t="n">
        <v>28.837905426597</v>
      </c>
      <c r="D2699" s="1" t="n">
        <v>28.4199990253028</v>
      </c>
      <c r="E2699" s="2" t="n">
        <f aca="false">(D2699-C2699)/C2699</f>
        <v>-0.01449156570535</v>
      </c>
    </row>
    <row r="2700" customFormat="false" ht="12.6" hidden="false" customHeight="false" outlineLevel="0" collapsed="false">
      <c r="A2700" s="7" t="s">
        <v>3034</v>
      </c>
      <c r="B2700" s="7" t="s">
        <v>2876</v>
      </c>
      <c r="C2700" s="1" t="n">
        <v>27.8852671634006</v>
      </c>
      <c r="D2700" s="1" t="n">
        <v>27.0301104410267</v>
      </c>
      <c r="E2700" s="2" t="n">
        <f aca="false">(D2700-C2700)/C2700</f>
        <v>-0.0306669725401175</v>
      </c>
    </row>
    <row r="2701" customFormat="false" ht="12.6" hidden="false" customHeight="false" outlineLevel="0" collapsed="false">
      <c r="A2701" s="7" t="s">
        <v>3035</v>
      </c>
      <c r="B2701" s="7" t="s">
        <v>2889</v>
      </c>
      <c r="C2701" s="1" t="n">
        <v>32.9968286930923</v>
      </c>
      <c r="D2701" s="1" t="n">
        <v>32.991866073908</v>
      </c>
      <c r="E2701" s="2" t="n">
        <f aca="false">(D2701-C2701)/C2701</f>
        <v>-0.000150396852691901</v>
      </c>
    </row>
    <row r="2702" customFormat="false" ht="12.6" hidden="false" customHeight="false" outlineLevel="0" collapsed="false">
      <c r="A2702" s="7" t="s">
        <v>3036</v>
      </c>
      <c r="B2702" s="7" t="s">
        <v>2889</v>
      </c>
      <c r="C2702" s="1" t="n">
        <v>26.3425510072951</v>
      </c>
      <c r="D2702" s="1" t="n">
        <v>28.831800742265</v>
      </c>
      <c r="E2702" s="2" t="n">
        <f aca="false">(D2702-C2702)/C2702</f>
        <v>0.0944953939457315</v>
      </c>
    </row>
    <row r="2703" customFormat="false" ht="12.6" hidden="false" customHeight="false" outlineLevel="0" collapsed="false">
      <c r="A2703" s="7" t="s">
        <v>3037</v>
      </c>
      <c r="B2703" s="7" t="s">
        <v>2889</v>
      </c>
      <c r="C2703" s="1" t="n">
        <v>39.4116535415145</v>
      </c>
      <c r="D2703" s="1" t="n">
        <v>38.4702773872777</v>
      </c>
      <c r="E2703" s="2" t="n">
        <f aca="false">(D2703-C2703)/C2703</f>
        <v>-0.0238857309867791</v>
      </c>
    </row>
    <row r="2704" customFormat="false" ht="12.6" hidden="false" customHeight="false" outlineLevel="0" collapsed="false">
      <c r="A2704" s="7" t="s">
        <v>3038</v>
      </c>
      <c r="B2704" s="7" t="s">
        <v>2889</v>
      </c>
      <c r="C2704" s="1" t="n">
        <v>31.9401579323669</v>
      </c>
      <c r="D2704" s="1" t="n">
        <v>31.7337461073906</v>
      </c>
      <c r="E2704" s="2" t="n">
        <f aca="false">(D2704-C2704)/C2704</f>
        <v>-0.0064624547384324</v>
      </c>
    </row>
    <row r="2705" customFormat="false" ht="12.6" hidden="false" customHeight="false" outlineLevel="0" collapsed="false">
      <c r="A2705" s="7" t="s">
        <v>3039</v>
      </c>
      <c r="B2705" s="7" t="s">
        <v>2889</v>
      </c>
      <c r="C2705" s="1" t="n">
        <v>47.8792646533097</v>
      </c>
      <c r="D2705" s="1" t="n">
        <v>47.7663237111099</v>
      </c>
      <c r="E2705" s="2" t="n">
        <f aca="false">(D2705-C2705)/C2705</f>
        <v>-0.00235886960707662</v>
      </c>
    </row>
    <row r="2706" customFormat="false" ht="12.6" hidden="false" customHeight="false" outlineLevel="0" collapsed="false">
      <c r="A2706" s="7" t="s">
        <v>3040</v>
      </c>
      <c r="B2706" s="7" t="s">
        <v>2889</v>
      </c>
      <c r="C2706" s="1" t="n">
        <v>33.8770278549029</v>
      </c>
      <c r="D2706" s="1" t="n">
        <v>33.4133958688424</v>
      </c>
      <c r="E2706" s="2" t="n">
        <f aca="false">(D2706-C2706)/C2706</f>
        <v>-0.0136857338266579</v>
      </c>
    </row>
    <row r="2707" customFormat="false" ht="12.6" hidden="false" customHeight="false" outlineLevel="0" collapsed="false">
      <c r="A2707" s="7" t="s">
        <v>3041</v>
      </c>
      <c r="B2707" s="7" t="s">
        <v>2639</v>
      </c>
      <c r="C2707" s="1" t="n">
        <v>25.4417287625123</v>
      </c>
      <c r="D2707" s="1" t="n">
        <v>22.9472648998319</v>
      </c>
      <c r="E2707" s="2" t="n">
        <f aca="false">(D2707-C2707)/C2707</f>
        <v>-0.0980461621128485</v>
      </c>
    </row>
    <row r="2708" customFormat="false" ht="12.6" hidden="false" customHeight="false" outlineLevel="0" collapsed="false">
      <c r="A2708" s="7" t="s">
        <v>3042</v>
      </c>
      <c r="B2708" s="7" t="s">
        <v>2889</v>
      </c>
      <c r="C2708" s="1" t="n">
        <v>49.9098800142205</v>
      </c>
      <c r="D2708" s="1" t="n">
        <v>49.9023737253481</v>
      </c>
      <c r="E2708" s="2" t="n">
        <f aca="false">(D2708-C2708)/C2708</f>
        <v>-0.000150396852691932</v>
      </c>
    </row>
    <row r="2709" customFormat="false" ht="12.6" hidden="false" customHeight="false" outlineLevel="0" collapsed="false">
      <c r="A2709" s="7" t="s">
        <v>3043</v>
      </c>
      <c r="B2709" s="7" t="s">
        <v>2889</v>
      </c>
      <c r="C2709" s="1" t="n">
        <v>50.6095397086253</v>
      </c>
      <c r="D2709" s="1" t="n">
        <v>51.3372972814723</v>
      </c>
      <c r="E2709" s="2" t="n">
        <f aca="false">(D2709-C2709)/C2709</f>
        <v>0.0143798496693904</v>
      </c>
    </row>
    <row r="2710" customFormat="false" ht="12.6" hidden="false" customHeight="false" outlineLevel="0" collapsed="false">
      <c r="A2710" s="7" t="s">
        <v>3044</v>
      </c>
      <c r="B2710" s="7" t="s">
        <v>3045</v>
      </c>
      <c r="C2710" s="1" t="n">
        <v>15.0596828350281</v>
      </c>
      <c r="D2710" s="1" t="n">
        <v>15.424881453424</v>
      </c>
      <c r="E2710" s="2" t="n">
        <f aca="false">(D2710-C2710)/C2710</f>
        <v>0.0242500869637543</v>
      </c>
    </row>
    <row r="2711" customFormat="false" ht="12.6" hidden="false" customHeight="false" outlineLevel="0" collapsed="false">
      <c r="A2711" s="7" t="s">
        <v>3046</v>
      </c>
      <c r="B2711" s="7" t="s">
        <v>3047</v>
      </c>
      <c r="C2711" s="1" t="n">
        <v>13.4874969927715</v>
      </c>
      <c r="D2711" s="1" t="n">
        <v>12.979341014765</v>
      </c>
      <c r="E2711" s="2" t="n">
        <f aca="false">(D2711-C2711)/C2711</f>
        <v>-0.0376760772053411</v>
      </c>
    </row>
    <row r="2712" customFormat="false" ht="12.6" hidden="false" customHeight="false" outlineLevel="0" collapsed="false">
      <c r="A2712" s="7" t="s">
        <v>3048</v>
      </c>
      <c r="B2712" s="7" t="s">
        <v>3047</v>
      </c>
      <c r="C2712" s="1" t="n">
        <v>15.0200592771308</v>
      </c>
      <c r="D2712" s="1" t="n">
        <v>14.685857560472</v>
      </c>
      <c r="E2712" s="2" t="n">
        <f aca="false">(D2712-C2712)/C2712</f>
        <v>-0.0222503593689342</v>
      </c>
    </row>
    <row r="2713" customFormat="false" ht="12.6" hidden="false" customHeight="false" outlineLevel="0" collapsed="false">
      <c r="A2713" s="7" t="s">
        <v>3049</v>
      </c>
      <c r="B2713" s="7" t="s">
        <v>3045</v>
      </c>
      <c r="C2713" s="1" t="n">
        <v>13.5200492630861</v>
      </c>
      <c r="D2713" s="1" t="n">
        <v>13.5197107090748</v>
      </c>
      <c r="E2713" s="2" t="n">
        <f aca="false">(D2713-C2713)/C2713</f>
        <v>-2.50408859238932E-005</v>
      </c>
    </row>
    <row r="2714" customFormat="false" ht="12.6" hidden="false" customHeight="false" outlineLevel="0" collapsed="false">
      <c r="A2714" s="7" t="s">
        <v>3050</v>
      </c>
      <c r="B2714" s="7" t="s">
        <v>3045</v>
      </c>
      <c r="C2714" s="1" t="n">
        <v>12.2911413624128</v>
      </c>
      <c r="D2714" s="1" t="n">
        <v>11.7589967336724</v>
      </c>
      <c r="E2714" s="2" t="n">
        <f aca="false">(D2714-C2714)/C2714</f>
        <v>-0.0432949726188751</v>
      </c>
    </row>
    <row r="2715" customFormat="false" ht="12.6" hidden="false" customHeight="false" outlineLevel="0" collapsed="false">
      <c r="A2715" s="7" t="s">
        <v>3051</v>
      </c>
      <c r="B2715" s="7" t="s">
        <v>3045</v>
      </c>
      <c r="C2715" s="1" t="n">
        <v>10.1093448454291</v>
      </c>
      <c r="D2715" s="1" t="n">
        <v>10.4934048143616</v>
      </c>
      <c r="E2715" s="2" t="n">
        <f aca="false">(D2715-C2715)/C2715</f>
        <v>0.0379905893808864</v>
      </c>
    </row>
    <row r="2716" customFormat="false" ht="12.6" hidden="false" customHeight="false" outlineLevel="0" collapsed="false">
      <c r="A2716" s="7" t="s">
        <v>3052</v>
      </c>
      <c r="B2716" s="7" t="s">
        <v>3053</v>
      </c>
      <c r="C2716" s="1" t="n">
        <v>10.8228498810469</v>
      </c>
      <c r="D2716" s="1" t="n">
        <v>10.1211898373544</v>
      </c>
      <c r="E2716" s="2" t="n">
        <f aca="false">(D2716-C2716)/C2716</f>
        <v>-0.064831356935039</v>
      </c>
    </row>
    <row r="2717" customFormat="false" ht="12.6" hidden="false" customHeight="false" outlineLevel="0" collapsed="false">
      <c r="A2717" s="7" t="s">
        <v>3054</v>
      </c>
      <c r="B2717" s="7" t="s">
        <v>3055</v>
      </c>
      <c r="C2717" s="1" t="n">
        <v>10.71241234206</v>
      </c>
      <c r="D2717" s="1" t="n">
        <v>10.4206349326602</v>
      </c>
      <c r="E2717" s="2" t="n">
        <f aca="false">(D2717-C2717)/C2717</f>
        <v>-0.0272373206037141</v>
      </c>
    </row>
    <row r="2718" customFormat="false" ht="12.6" hidden="false" customHeight="false" outlineLevel="0" collapsed="false">
      <c r="A2718" s="7" t="s">
        <v>3056</v>
      </c>
      <c r="B2718" s="7" t="s">
        <v>3045</v>
      </c>
      <c r="C2718" s="1" t="n">
        <v>9.6003827347921</v>
      </c>
      <c r="D2718" s="1" t="n">
        <v>9.40677779554263</v>
      </c>
      <c r="E2718" s="2" t="n">
        <f aca="false">(D2718-C2718)/C2718</f>
        <v>-0.0201663771745099</v>
      </c>
    </row>
    <row r="2719" customFormat="false" ht="12.6" hidden="false" customHeight="false" outlineLevel="0" collapsed="false">
      <c r="A2719" s="7" t="s">
        <v>3057</v>
      </c>
      <c r="B2719" s="7" t="s">
        <v>3045</v>
      </c>
      <c r="C2719" s="1" t="n">
        <v>12.2144360794529</v>
      </c>
      <c r="D2719" s="1" t="n">
        <v>12.3073334540959</v>
      </c>
      <c r="E2719" s="2" t="n">
        <f aca="false">(D2719-C2719)/C2719</f>
        <v>0.00760553938296662</v>
      </c>
    </row>
    <row r="2720" customFormat="false" ht="12.6" hidden="false" customHeight="false" outlineLevel="0" collapsed="false">
      <c r="A2720" s="7" t="s">
        <v>3058</v>
      </c>
      <c r="B2720" s="7" t="s">
        <v>3059</v>
      </c>
      <c r="C2720" s="1" t="n">
        <v>12.4173273496383</v>
      </c>
      <c r="D2720" s="1" t="n">
        <v>12.330099511459</v>
      </c>
      <c r="E2720" s="2" t="n">
        <f aca="false">(D2720-C2720)/C2720</f>
        <v>-0.00702468701381269</v>
      </c>
    </row>
    <row r="2721" customFormat="false" ht="12.6" hidden="false" customHeight="false" outlineLevel="0" collapsed="false">
      <c r="A2721" s="7" t="s">
        <v>3060</v>
      </c>
      <c r="B2721" s="7" t="s">
        <v>3045</v>
      </c>
      <c r="C2721" s="1" t="n">
        <v>22.0107276511993</v>
      </c>
      <c r="D2721" s="1" t="n">
        <v>21.9225295305004</v>
      </c>
      <c r="E2721" s="2" t="n">
        <f aca="false">(D2721-C2721)/C2721</f>
        <v>-0.00400705156579164</v>
      </c>
    </row>
    <row r="2722" customFormat="false" ht="12.6" hidden="false" customHeight="false" outlineLevel="0" collapsed="false">
      <c r="A2722" s="7" t="s">
        <v>3061</v>
      </c>
      <c r="B2722" s="7" t="s">
        <v>3045</v>
      </c>
      <c r="C2722" s="1" t="n">
        <v>17.8579218764101</v>
      </c>
      <c r="D2722" s="1" t="n">
        <v>17.9107377071034</v>
      </c>
      <c r="E2722" s="2" t="n">
        <f aca="false">(D2722-C2722)/C2722</f>
        <v>0.00295755749514482</v>
      </c>
    </row>
    <row r="2723" customFormat="false" ht="12.6" hidden="false" customHeight="false" outlineLevel="0" collapsed="false">
      <c r="A2723" s="7" t="s">
        <v>3062</v>
      </c>
      <c r="B2723" s="7" t="s">
        <v>3045</v>
      </c>
      <c r="C2723" s="1" t="n">
        <v>10.05922117589</v>
      </c>
      <c r="D2723" s="1" t="n">
        <v>10.0589692840801</v>
      </c>
      <c r="E2723" s="2" t="n">
        <f aca="false">(D2723-C2723)/C2723</f>
        <v>-2.50408859239258E-005</v>
      </c>
    </row>
    <row r="2724" customFormat="false" ht="12.6" hidden="false" customHeight="false" outlineLevel="0" collapsed="false">
      <c r="A2724" s="7" t="s">
        <v>3063</v>
      </c>
      <c r="B2724" s="7" t="s">
        <v>3045</v>
      </c>
      <c r="C2724" s="1" t="n">
        <v>13.1763206261306</v>
      </c>
      <c r="D2724" s="1" t="n">
        <v>13.1572205576599</v>
      </c>
      <c r="E2724" s="2" t="n">
        <f aca="false">(D2724-C2724)/C2724</f>
        <v>-0.00144957526555588</v>
      </c>
    </row>
    <row r="2725" customFormat="false" ht="12.6" hidden="false" customHeight="false" outlineLevel="0" collapsed="false">
      <c r="A2725" s="7" t="s">
        <v>3064</v>
      </c>
      <c r="B2725" s="7" t="s">
        <v>3045</v>
      </c>
      <c r="C2725" s="1" t="n">
        <v>15.2529865054231</v>
      </c>
      <c r="D2725" s="1" t="n">
        <v>15.2363749236902</v>
      </c>
      <c r="E2725" s="2" t="n">
        <f aca="false">(D2725-C2725)/C2725</f>
        <v>-0.00108907076833216</v>
      </c>
    </row>
    <row r="2726" customFormat="false" ht="12.6" hidden="false" customHeight="false" outlineLevel="0" collapsed="false">
      <c r="A2726" s="7" t="s">
        <v>3065</v>
      </c>
      <c r="B2726" s="7" t="s">
        <v>3066</v>
      </c>
      <c r="C2726" s="1" t="n">
        <v>15.348418658375</v>
      </c>
      <c r="D2726" s="1" t="n">
        <v>14.9778698910162</v>
      </c>
      <c r="E2726" s="2" t="n">
        <f aca="false">(D2726-C2726)/C2726</f>
        <v>-0.0241424719775075</v>
      </c>
    </row>
    <row r="2727" customFormat="false" ht="12.6" hidden="false" customHeight="false" outlineLevel="0" collapsed="false">
      <c r="A2727" s="7" t="s">
        <v>3067</v>
      </c>
      <c r="B2727" s="7" t="s">
        <v>3047</v>
      </c>
      <c r="C2727" s="1" t="n">
        <v>15.7401033395106</v>
      </c>
      <c r="D2727" s="1" t="n">
        <v>15.2124011794074</v>
      </c>
      <c r="E2727" s="2" t="n">
        <f aca="false">(D2727-C2727)/C2727</f>
        <v>-0.0335259654095477</v>
      </c>
    </row>
    <row r="2728" customFormat="false" ht="12.6" hidden="false" customHeight="false" outlineLevel="0" collapsed="false">
      <c r="A2728" s="7" t="s">
        <v>3068</v>
      </c>
      <c r="B2728" s="7" t="s">
        <v>3059</v>
      </c>
      <c r="C2728" s="1" t="n">
        <v>13.4001280215734</v>
      </c>
      <c r="D2728" s="1" t="n">
        <v>13.7215973500657</v>
      </c>
      <c r="E2728" s="2" t="n">
        <f aca="false">(D2728-C2728)/C2728</f>
        <v>0.0239900191979271</v>
      </c>
    </row>
    <row r="2729" customFormat="false" ht="12.6" hidden="false" customHeight="false" outlineLevel="0" collapsed="false">
      <c r="A2729" s="7" t="s">
        <v>3069</v>
      </c>
      <c r="B2729" s="7" t="s">
        <v>3053</v>
      </c>
      <c r="C2729" s="1" t="n">
        <v>8.9975282845627</v>
      </c>
      <c r="D2729" s="1" t="n">
        <v>8.90644068539434</v>
      </c>
      <c r="E2729" s="2" t="n">
        <f aca="false">(D2729-C2729)/C2729</f>
        <v>-0.0101236246541887</v>
      </c>
    </row>
    <row r="2730" customFormat="false" ht="12.6" hidden="false" customHeight="false" outlineLevel="0" collapsed="false">
      <c r="A2730" s="7" t="s">
        <v>3070</v>
      </c>
      <c r="B2730" s="7" t="s">
        <v>3047</v>
      </c>
      <c r="C2730" s="1" t="n">
        <v>9.83001577834002</v>
      </c>
      <c r="D2730" s="1" t="n">
        <v>9.6940865777071</v>
      </c>
      <c r="E2730" s="2" t="n">
        <f aca="false">(D2730-C2730)/C2730</f>
        <v>-0.0138279737996389</v>
      </c>
    </row>
    <row r="2731" customFormat="false" ht="12.6" hidden="false" customHeight="false" outlineLevel="0" collapsed="false">
      <c r="A2731" s="7" t="s">
        <v>3071</v>
      </c>
      <c r="B2731" s="7" t="s">
        <v>3045</v>
      </c>
      <c r="C2731" s="1" t="n">
        <v>10.8516198797229</v>
      </c>
      <c r="D2731" s="1" t="n">
        <v>10.7843782999194</v>
      </c>
      <c r="E2731" s="2" t="n">
        <f aca="false">(D2731-C2731)/C2731</f>
        <v>-0.0061964555106845</v>
      </c>
    </row>
    <row r="2732" customFormat="false" ht="12.6" hidden="false" customHeight="false" outlineLevel="0" collapsed="false">
      <c r="A2732" s="7" t="s">
        <v>3072</v>
      </c>
      <c r="B2732" s="7" t="s">
        <v>3047</v>
      </c>
      <c r="C2732" s="1" t="n">
        <v>13.0147304724149</v>
      </c>
      <c r="D2732" s="1" t="n">
        <v>12.1392896685035</v>
      </c>
      <c r="E2732" s="2" t="n">
        <f aca="false">(D2732-C2732)/C2732</f>
        <v>-0.0672653810055464</v>
      </c>
    </row>
    <row r="2733" customFormat="false" ht="12.6" hidden="false" customHeight="false" outlineLevel="0" collapsed="false">
      <c r="A2733" s="7" t="s">
        <v>3073</v>
      </c>
      <c r="B2733" s="7" t="s">
        <v>3053</v>
      </c>
      <c r="C2733" s="1" t="n">
        <v>10.7782499968162</v>
      </c>
      <c r="D2733" s="1" t="n">
        <v>10.5175517331908</v>
      </c>
      <c r="E2733" s="2" t="n">
        <f aca="false">(D2733-C2733)/C2733</f>
        <v>-0.024187438935116</v>
      </c>
    </row>
    <row r="2734" customFormat="false" ht="12.6" hidden="false" customHeight="false" outlineLevel="0" collapsed="false">
      <c r="A2734" s="7" t="s">
        <v>3074</v>
      </c>
      <c r="B2734" s="7" t="s">
        <v>3045</v>
      </c>
      <c r="C2734" s="1" t="n">
        <v>17.4508355100115</v>
      </c>
      <c r="D2734" s="1" t="n">
        <v>17.4503985256302</v>
      </c>
      <c r="E2734" s="2" t="n">
        <f aca="false">(D2734-C2734)/C2734</f>
        <v>-2.50408859237908E-005</v>
      </c>
    </row>
    <row r="2735" customFormat="false" ht="12.6" hidden="false" customHeight="false" outlineLevel="0" collapsed="false">
      <c r="A2735" s="7" t="s">
        <v>3075</v>
      </c>
      <c r="B2735" s="7" t="s">
        <v>3055</v>
      </c>
      <c r="C2735" s="1" t="n">
        <v>10.8556284029507</v>
      </c>
      <c r="D2735" s="1" t="n">
        <v>10.6126857504772</v>
      </c>
      <c r="E2735" s="2" t="n">
        <f aca="false">(D2735-C2735)/C2735</f>
        <v>-0.0223794186255865</v>
      </c>
    </row>
    <row r="2736" customFormat="false" ht="12.6" hidden="false" customHeight="false" outlineLevel="0" collapsed="false">
      <c r="A2736" s="7" t="s">
        <v>3076</v>
      </c>
      <c r="B2736" s="7" t="s">
        <v>3045</v>
      </c>
      <c r="C2736" s="1" t="n">
        <v>12.0738191987812</v>
      </c>
      <c r="D2736" s="1" t="n">
        <v>12.0034464396699</v>
      </c>
      <c r="E2736" s="2" t="n">
        <f aca="false">(D2736-C2736)/C2736</f>
        <v>-0.00582854173585046</v>
      </c>
    </row>
    <row r="2737" customFormat="false" ht="12.6" hidden="false" customHeight="false" outlineLevel="0" collapsed="false">
      <c r="A2737" s="7" t="s">
        <v>3077</v>
      </c>
      <c r="B2737" s="7" t="s">
        <v>3045</v>
      </c>
      <c r="C2737" s="1" t="n">
        <v>13.1309418904917</v>
      </c>
      <c r="D2737" s="1" t="n">
        <v>12.8755999815042</v>
      </c>
      <c r="E2737" s="2" t="n">
        <f aca="false">(D2737-C2737)/C2737</f>
        <v>-0.0194458182144901</v>
      </c>
    </row>
    <row r="2738" customFormat="false" ht="12.6" hidden="false" customHeight="false" outlineLevel="0" collapsed="false">
      <c r="A2738" s="7" t="s">
        <v>3078</v>
      </c>
      <c r="B2738" s="7" t="s">
        <v>3045</v>
      </c>
      <c r="C2738" s="1" t="n">
        <v>12.1354701656306</v>
      </c>
      <c r="D2738" s="1" t="n">
        <v>12.1257342039976</v>
      </c>
      <c r="E2738" s="2" t="n">
        <f aca="false">(D2738-C2738)/C2738</f>
        <v>-0.000802273129934344</v>
      </c>
    </row>
    <row r="2739" customFormat="false" ht="12.6" hidden="false" customHeight="false" outlineLevel="0" collapsed="false">
      <c r="A2739" s="7" t="s">
        <v>3079</v>
      </c>
      <c r="B2739" s="7" t="s">
        <v>3059</v>
      </c>
      <c r="C2739" s="1" t="n">
        <v>11.478567990651</v>
      </c>
      <c r="D2739" s="1" t="n">
        <v>11.3313774800836</v>
      </c>
      <c r="E2739" s="2" t="n">
        <f aca="false">(D2739-C2739)/C2739</f>
        <v>-0.0128230725894781</v>
      </c>
    </row>
    <row r="2740" customFormat="false" ht="12.6" hidden="false" customHeight="false" outlineLevel="0" collapsed="false">
      <c r="A2740" s="7" t="s">
        <v>3080</v>
      </c>
      <c r="B2740" s="7" t="s">
        <v>3045</v>
      </c>
      <c r="C2740" s="1" t="n">
        <v>13.03521306819</v>
      </c>
      <c r="D2740" s="1" t="n">
        <v>12.6934274454634</v>
      </c>
      <c r="E2740" s="2" t="n">
        <f aca="false">(D2740-C2740)/C2740</f>
        <v>-0.0262201792129276</v>
      </c>
    </row>
    <row r="2741" customFormat="false" ht="12.6" hidden="false" customHeight="false" outlineLevel="0" collapsed="false">
      <c r="A2741" s="7" t="s">
        <v>3081</v>
      </c>
      <c r="B2741" s="7" t="s">
        <v>3045</v>
      </c>
      <c r="C2741" s="1" t="n">
        <v>17.0466942658575</v>
      </c>
      <c r="D2741" s="1" t="n">
        <v>17.046267401531</v>
      </c>
      <c r="E2741" s="2" t="n">
        <f aca="false">(D2741-C2741)/C2741</f>
        <v>-2.50408859239737E-005</v>
      </c>
    </row>
    <row r="2742" customFormat="false" ht="12.6" hidden="false" customHeight="false" outlineLevel="0" collapsed="false">
      <c r="A2742" s="7" t="s">
        <v>3082</v>
      </c>
      <c r="B2742" s="7" t="s">
        <v>3045</v>
      </c>
      <c r="C2742" s="1" t="n">
        <v>14.8547013463908</v>
      </c>
      <c r="D2742" s="1" t="n">
        <v>14.8543793446821</v>
      </c>
      <c r="E2742" s="2" t="n">
        <f aca="false">(D2742-C2742)/C2742</f>
        <v>-2.16767541235198E-005</v>
      </c>
    </row>
    <row r="2743" customFormat="false" ht="12.6" hidden="false" customHeight="false" outlineLevel="0" collapsed="false">
      <c r="A2743" s="7" t="s">
        <v>3083</v>
      </c>
      <c r="B2743" s="7" t="s">
        <v>3045</v>
      </c>
      <c r="C2743" s="1" t="n">
        <v>14.3850778171662</v>
      </c>
      <c r="D2743" s="1" t="n">
        <v>14.5713128643974</v>
      </c>
      <c r="E2743" s="2" t="n">
        <f aca="false">(D2743-C2743)/C2743</f>
        <v>0.0129464052678924</v>
      </c>
    </row>
    <row r="2744" customFormat="false" ht="12.6" hidden="false" customHeight="false" outlineLevel="0" collapsed="false">
      <c r="A2744" s="7" t="s">
        <v>3084</v>
      </c>
      <c r="B2744" s="7" t="s">
        <v>3085</v>
      </c>
      <c r="C2744" s="1" t="n">
        <v>11.0741168208119</v>
      </c>
      <c r="D2744" s="1" t="n">
        <v>10.8214342656661</v>
      </c>
      <c r="E2744" s="2" t="n">
        <f aca="false">(D2744-C2744)/C2744</f>
        <v>-0.0228174001804796</v>
      </c>
    </row>
    <row r="2745" customFormat="false" ht="12.6" hidden="false" customHeight="false" outlineLevel="0" collapsed="false">
      <c r="A2745" s="7" t="s">
        <v>3086</v>
      </c>
      <c r="B2745" s="7" t="s">
        <v>3055</v>
      </c>
      <c r="C2745" s="1" t="n">
        <v>11.1550367306732</v>
      </c>
      <c r="D2745" s="1" t="n">
        <v>10.7891582324124</v>
      </c>
      <c r="E2745" s="2" t="n">
        <f aca="false">(D2745-C2745)/C2745</f>
        <v>-0.0327993987912809</v>
      </c>
    </row>
    <row r="2746" customFormat="false" ht="12.6" hidden="false" customHeight="false" outlineLevel="0" collapsed="false">
      <c r="A2746" s="7" t="s">
        <v>3087</v>
      </c>
      <c r="B2746" s="7" t="s">
        <v>3045</v>
      </c>
      <c r="C2746" s="1" t="n">
        <v>10.5137006906109</v>
      </c>
      <c r="D2746" s="1" t="n">
        <v>11.2302816443254</v>
      </c>
      <c r="E2746" s="2" t="n">
        <f aca="false">(D2746-C2746)/C2746</f>
        <v>0.0681568721424993</v>
      </c>
    </row>
    <row r="2747" customFormat="false" ht="12.6" hidden="false" customHeight="false" outlineLevel="0" collapsed="false">
      <c r="A2747" s="7" t="s">
        <v>3088</v>
      </c>
      <c r="B2747" s="7" t="s">
        <v>3047</v>
      </c>
      <c r="C2747" s="1" t="n">
        <v>12.0487456060195</v>
      </c>
      <c r="D2747" s="1" t="n">
        <v>11.5947961363396</v>
      </c>
      <c r="E2747" s="2" t="n">
        <f aca="false">(D2747-C2747)/C2747</f>
        <v>-0.0376760772053412</v>
      </c>
    </row>
    <row r="2748" customFormat="false" ht="12.6" hidden="false" customHeight="false" outlineLevel="0" collapsed="false">
      <c r="A2748" s="7" t="s">
        <v>3089</v>
      </c>
      <c r="B2748" s="7" t="s">
        <v>3045</v>
      </c>
      <c r="C2748" s="1" t="n">
        <v>11.7128931195238</v>
      </c>
      <c r="D2748" s="1" t="n">
        <v>11.6872447825205</v>
      </c>
      <c r="E2748" s="2" t="n">
        <f aca="false">(D2748-C2748)/C2748</f>
        <v>-0.00218975250107233</v>
      </c>
    </row>
    <row r="2749" customFormat="false" ht="12.6" hidden="false" customHeight="false" outlineLevel="0" collapsed="false">
      <c r="A2749" s="7" t="s">
        <v>3090</v>
      </c>
      <c r="B2749" s="7" t="s">
        <v>3045</v>
      </c>
      <c r="C2749" s="1" t="n">
        <v>10.9591920746464</v>
      </c>
      <c r="D2749" s="1" t="n">
        <v>10.6808517333569</v>
      </c>
      <c r="E2749" s="2" t="n">
        <f aca="false">(D2749-C2749)/C2749</f>
        <v>-0.0253978887671333</v>
      </c>
    </row>
    <row r="2750" customFormat="false" ht="12.6" hidden="false" customHeight="false" outlineLevel="0" collapsed="false">
      <c r="A2750" s="7" t="s">
        <v>3091</v>
      </c>
      <c r="B2750" s="7" t="s">
        <v>3045</v>
      </c>
      <c r="C2750" s="1" t="n">
        <v>12.3250678282954</v>
      </c>
      <c r="D2750" s="1" t="n">
        <v>12.1539644761328</v>
      </c>
      <c r="E2750" s="2" t="n">
        <f aca="false">(D2750-C2750)/C2750</f>
        <v>-0.0138825485219472</v>
      </c>
    </row>
    <row r="2751" customFormat="false" ht="12.6" hidden="false" customHeight="false" outlineLevel="0" collapsed="false">
      <c r="A2751" s="7" t="s">
        <v>3092</v>
      </c>
      <c r="B2751" s="7" t="s">
        <v>3045</v>
      </c>
      <c r="C2751" s="1" t="n">
        <v>12.646042916278</v>
      </c>
      <c r="D2751" s="1" t="n">
        <v>12.6198507541312</v>
      </c>
      <c r="E2751" s="2" t="n">
        <f aca="false">(D2751-C2751)/C2751</f>
        <v>-0.00207117454212387</v>
      </c>
    </row>
    <row r="2752" customFormat="false" ht="12.6" hidden="false" customHeight="false" outlineLevel="0" collapsed="false">
      <c r="A2752" s="7" t="s">
        <v>3093</v>
      </c>
      <c r="B2752" s="7" t="s">
        <v>3045</v>
      </c>
      <c r="C2752" s="1" t="n">
        <v>14.6871958508751</v>
      </c>
      <c r="D2752" s="1" t="n">
        <v>14.5205234273787</v>
      </c>
      <c r="E2752" s="2" t="n">
        <f aca="false">(D2752-C2752)/C2752</f>
        <v>-0.0113481446825328</v>
      </c>
    </row>
    <row r="2753" customFormat="false" ht="12.6" hidden="false" customHeight="false" outlineLevel="0" collapsed="false">
      <c r="A2753" s="7" t="s">
        <v>3094</v>
      </c>
      <c r="B2753" s="7" t="s">
        <v>3045</v>
      </c>
      <c r="C2753" s="1" t="n">
        <v>10.0781406358988</v>
      </c>
      <c r="D2753" s="1" t="n">
        <v>9.97126265510228</v>
      </c>
      <c r="E2753" s="2" t="n">
        <f aca="false">(D2753-C2753)/C2753</f>
        <v>-0.0106049304785243</v>
      </c>
    </row>
    <row r="2754" customFormat="false" ht="12.6" hidden="false" customHeight="false" outlineLevel="0" collapsed="false">
      <c r="A2754" s="7" t="s">
        <v>3095</v>
      </c>
      <c r="B2754" s="7" t="s">
        <v>3045</v>
      </c>
      <c r="C2754" s="1" t="n">
        <v>10.7995916265783</v>
      </c>
      <c r="D2754" s="1" t="n">
        <v>10.0966185457858</v>
      </c>
      <c r="E2754" s="2" t="n">
        <f aca="false">(D2754-C2754)/C2754</f>
        <v>-0.0650925613763451</v>
      </c>
    </row>
    <row r="2755" customFormat="false" ht="12.6" hidden="false" customHeight="false" outlineLevel="0" collapsed="false">
      <c r="A2755" s="7" t="s">
        <v>3096</v>
      </c>
      <c r="B2755" s="7" t="s">
        <v>3059</v>
      </c>
      <c r="C2755" s="1" t="n">
        <v>14.1409794593825</v>
      </c>
      <c r="D2755" s="1" t="n">
        <v>13.8601340158219</v>
      </c>
      <c r="E2755" s="2" t="n">
        <f aca="false">(D2755-C2755)/C2755</f>
        <v>-0.0198603954108927</v>
      </c>
    </row>
    <row r="2756" customFormat="false" ht="12.6" hidden="false" customHeight="false" outlineLevel="0" collapsed="false">
      <c r="A2756" s="7" t="s">
        <v>3097</v>
      </c>
      <c r="B2756" s="7" t="s">
        <v>3045</v>
      </c>
      <c r="C2756" s="1" t="n">
        <v>19.6278183064193</v>
      </c>
      <c r="D2756" s="1" t="n">
        <v>19.170358934355</v>
      </c>
      <c r="E2756" s="2" t="n">
        <f aca="false">(D2756-C2756)/C2756</f>
        <v>-0.0233066846718614</v>
      </c>
    </row>
    <row r="2757" customFormat="false" ht="12.6" hidden="false" customHeight="false" outlineLevel="0" collapsed="false">
      <c r="A2757" s="7" t="s">
        <v>3098</v>
      </c>
      <c r="B2757" s="7" t="s">
        <v>3099</v>
      </c>
      <c r="C2757" s="1" t="n">
        <v>13.1041691322715</v>
      </c>
      <c r="D2757" s="1" t="n">
        <v>13.1077922643761</v>
      </c>
      <c r="E2757" s="2" t="n">
        <f aca="false">(D2757-C2757)/C2757</f>
        <v>0.000276486976628011</v>
      </c>
    </row>
    <row r="2758" customFormat="false" ht="12.6" hidden="false" customHeight="false" outlineLevel="0" collapsed="false">
      <c r="A2758" s="7" t="s">
        <v>3100</v>
      </c>
      <c r="B2758" s="7" t="s">
        <v>1679</v>
      </c>
      <c r="C2758" s="1" t="n">
        <v>30.2297189338513</v>
      </c>
      <c r="D2758" s="1" t="n">
        <v>30.5865193792743</v>
      </c>
      <c r="E2758" s="2" t="n">
        <f aca="false">(D2758-C2758)/C2758</f>
        <v>0.0118029693297443</v>
      </c>
    </row>
    <row r="2759" customFormat="false" ht="12.6" hidden="false" customHeight="false" outlineLevel="0" collapsed="false">
      <c r="A2759" s="7" t="s">
        <v>3101</v>
      </c>
      <c r="B2759" s="7" t="s">
        <v>1679</v>
      </c>
      <c r="C2759" s="1" t="n">
        <v>34.0798057221035</v>
      </c>
      <c r="D2759" s="1" t="n">
        <v>35.2384281972585</v>
      </c>
      <c r="E2759" s="2" t="n">
        <f aca="false">(D2759-C2759)/C2759</f>
        <v>0.0339973321621232</v>
      </c>
    </row>
    <row r="2760" customFormat="false" ht="12.6" hidden="false" customHeight="false" outlineLevel="0" collapsed="false">
      <c r="A2760" s="7" t="s">
        <v>3102</v>
      </c>
      <c r="B2760" s="7" t="s">
        <v>1679</v>
      </c>
      <c r="C2760" s="1" t="n">
        <v>34.1692555626736</v>
      </c>
      <c r="D2760" s="1" t="n">
        <v>34.2846357549572</v>
      </c>
      <c r="E2760" s="2" t="n">
        <f aca="false">(D2760-C2760)/C2760</f>
        <v>0.00337672537442319</v>
      </c>
    </row>
    <row r="2761" customFormat="false" ht="12.6" hidden="false" customHeight="false" outlineLevel="0" collapsed="false">
      <c r="A2761" s="7" t="s">
        <v>3103</v>
      </c>
      <c r="B2761" s="7" t="s">
        <v>1679</v>
      </c>
      <c r="C2761" s="1" t="n">
        <v>34.4017632956197</v>
      </c>
      <c r="D2761" s="1" t="n">
        <v>33.9961352795441</v>
      </c>
      <c r="E2761" s="2" t="n">
        <f aca="false">(D2761-C2761)/C2761</f>
        <v>-0.0117909077098734</v>
      </c>
    </row>
    <row r="2762" customFormat="false" ht="12.6" hidden="false" customHeight="false" outlineLevel="0" collapsed="false">
      <c r="A2762" s="7" t="s">
        <v>3104</v>
      </c>
      <c r="B2762" s="7" t="s">
        <v>1679</v>
      </c>
      <c r="C2762" s="1" t="n">
        <v>34.4634412435789</v>
      </c>
      <c r="D2762" s="1" t="n">
        <v>34.4774480537084</v>
      </c>
      <c r="E2762" s="2" t="n">
        <f aca="false">(D2762-C2762)/C2762</f>
        <v>0.000406425174736969</v>
      </c>
    </row>
    <row r="2763" customFormat="false" ht="12.6" hidden="false" customHeight="false" outlineLevel="0" collapsed="false">
      <c r="A2763" s="7" t="s">
        <v>3105</v>
      </c>
      <c r="B2763" s="7" t="s">
        <v>1679</v>
      </c>
      <c r="C2763" s="1" t="n">
        <v>33.371781146709</v>
      </c>
      <c r="D2763" s="1" t="n">
        <v>33.6384143032147</v>
      </c>
      <c r="E2763" s="2" t="n">
        <f aca="false">(D2763-C2763)/C2763</f>
        <v>0.00798977900920403</v>
      </c>
    </row>
    <row r="2764" customFormat="false" ht="12.6" hidden="false" customHeight="false" outlineLevel="0" collapsed="false">
      <c r="A2764" s="7" t="s">
        <v>3106</v>
      </c>
      <c r="B2764" s="7" t="s">
        <v>1679</v>
      </c>
      <c r="C2764" s="1" t="n">
        <v>34.5585452111214</v>
      </c>
      <c r="D2764" s="1" t="n">
        <v>34.3426502682407</v>
      </c>
      <c r="E2764" s="2" t="n">
        <f aca="false">(D2764-C2764)/C2764</f>
        <v>-0.00624722312706847</v>
      </c>
    </row>
    <row r="2765" customFormat="false" ht="12.6" hidden="false" customHeight="false" outlineLevel="0" collapsed="false">
      <c r="A2765" s="7" t="s">
        <v>3107</v>
      </c>
      <c r="B2765" s="7" t="s">
        <v>1679</v>
      </c>
      <c r="C2765" s="1" t="n">
        <v>36.4702366772858</v>
      </c>
      <c r="D2765" s="1" t="n">
        <v>34.933026958837</v>
      </c>
      <c r="E2765" s="2" t="n">
        <f aca="false">(D2765-C2765)/C2765</f>
        <v>-0.0421497050334811</v>
      </c>
    </row>
    <row r="2766" customFormat="false" ht="12.6" hidden="false" customHeight="false" outlineLevel="0" collapsed="false">
      <c r="A2766" s="7" t="s">
        <v>3108</v>
      </c>
      <c r="B2766" s="7" t="s">
        <v>1679</v>
      </c>
      <c r="C2766" s="1" t="n">
        <v>37.1200560434884</v>
      </c>
      <c r="D2766" s="1" t="n">
        <v>36.7668174512685</v>
      </c>
      <c r="E2766" s="2" t="n">
        <f aca="false">(D2766-C2766)/C2766</f>
        <v>-0.00951611150064164</v>
      </c>
    </row>
    <row r="2767" customFormat="false" ht="12.6" hidden="false" customHeight="false" outlineLevel="0" collapsed="false">
      <c r="A2767" s="7" t="s">
        <v>3109</v>
      </c>
      <c r="B2767" s="7" t="s">
        <v>1679</v>
      </c>
      <c r="C2767" s="1" t="n">
        <v>37.3202361077514</v>
      </c>
      <c r="D2767" s="1" t="n">
        <v>36.5207344959599</v>
      </c>
      <c r="E2767" s="2" t="n">
        <f aca="false">(D2767-C2767)/C2767</f>
        <v>-0.0214227372378664</v>
      </c>
    </row>
    <row r="2768" customFormat="false" ht="12.6" hidden="false" customHeight="false" outlineLevel="0" collapsed="false">
      <c r="A2768" s="7" t="s">
        <v>3110</v>
      </c>
      <c r="B2768" s="7" t="s">
        <v>1679</v>
      </c>
      <c r="C2768" s="1" t="n">
        <v>40.3012199654869</v>
      </c>
      <c r="D2768" s="1" t="n">
        <v>39.8658534560266</v>
      </c>
      <c r="E2768" s="2" t="n">
        <f aca="false">(D2768-C2768)/C2768</f>
        <v>-0.0108028121687909</v>
      </c>
    </row>
    <row r="2769" customFormat="false" ht="12.6" hidden="false" customHeight="false" outlineLevel="0" collapsed="false">
      <c r="A2769" s="7" t="s">
        <v>3111</v>
      </c>
      <c r="B2769" s="7" t="s">
        <v>2477</v>
      </c>
      <c r="C2769" s="1" t="n">
        <v>31.3270713628432</v>
      </c>
      <c r="D2769" s="1" t="n">
        <v>31.2246912372517</v>
      </c>
      <c r="E2769" s="2" t="n">
        <f aca="false">(D2769-C2769)/C2769</f>
        <v>-0.0032681039477219</v>
      </c>
    </row>
    <row r="2770" customFormat="false" ht="12.6" hidden="false" customHeight="false" outlineLevel="0" collapsed="false">
      <c r="A2770" s="7" t="s">
        <v>3112</v>
      </c>
      <c r="B2770" s="7" t="s">
        <v>3113</v>
      </c>
      <c r="C2770" s="1" t="n">
        <v>30.2269342957464</v>
      </c>
      <c r="D2770" s="1" t="n">
        <v>30.0763672783647</v>
      </c>
      <c r="E2770" s="2" t="n">
        <f aca="false">(D2770-C2770)/C2770</f>
        <v>-0.00498122025570097</v>
      </c>
    </row>
    <row r="2771" customFormat="false" ht="12.6" hidden="false" customHeight="false" outlineLevel="0" collapsed="false">
      <c r="A2771" s="7" t="s">
        <v>3114</v>
      </c>
      <c r="B2771" s="7" t="s">
        <v>3115</v>
      </c>
      <c r="C2771" s="1" t="n">
        <v>25.8292503634193</v>
      </c>
      <c r="D2771" s="1" t="n">
        <v>26.5043764428299</v>
      </c>
      <c r="E2771" s="2" t="n">
        <f aca="false">(D2771-C2771)/C2771</f>
        <v>0.0261380438809284</v>
      </c>
    </row>
    <row r="2772" customFormat="false" ht="12.6" hidden="false" customHeight="false" outlineLevel="0" collapsed="false">
      <c r="A2772" s="7" t="s">
        <v>3116</v>
      </c>
      <c r="B2772" s="7" t="s">
        <v>3113</v>
      </c>
      <c r="C2772" s="1" t="n">
        <v>28.1393363578914</v>
      </c>
      <c r="D2772" s="1" t="n">
        <v>29.1404006796242</v>
      </c>
      <c r="E2772" s="2" t="n">
        <f aca="false">(D2772-C2772)/C2772</f>
        <v>0.0355752640716456</v>
      </c>
    </row>
    <row r="2773" customFormat="false" ht="12.6" hidden="false" customHeight="false" outlineLevel="0" collapsed="false">
      <c r="A2773" s="7" t="s">
        <v>3117</v>
      </c>
      <c r="B2773" s="7" t="s">
        <v>3118</v>
      </c>
      <c r="C2773" s="1" t="n">
        <v>28.8270417448771</v>
      </c>
      <c r="D2773" s="1" t="n">
        <v>28.9557140138573</v>
      </c>
      <c r="E2773" s="2" t="n">
        <f aca="false">(D2773-C2773)/C2773</f>
        <v>0.00446359602622418</v>
      </c>
    </row>
    <row r="2774" customFormat="false" ht="12.6" hidden="false" customHeight="false" outlineLevel="0" collapsed="false">
      <c r="A2774" s="7" t="s">
        <v>3119</v>
      </c>
      <c r="B2774" s="7" t="s">
        <v>3115</v>
      </c>
      <c r="C2774" s="1" t="n">
        <v>29.1125428634568</v>
      </c>
      <c r="D2774" s="1" t="n">
        <v>28.6647886331746</v>
      </c>
      <c r="E2774" s="2" t="n">
        <f aca="false">(D2774-C2774)/C2774</f>
        <v>-0.0153801140759934</v>
      </c>
    </row>
    <row r="2775" customFormat="false" ht="12.6" hidden="false" customHeight="false" outlineLevel="0" collapsed="false">
      <c r="A2775" s="7" t="s">
        <v>3120</v>
      </c>
      <c r="B2775" s="7" t="s">
        <v>3121</v>
      </c>
      <c r="C2775" s="1" t="n">
        <v>25.6454791834773</v>
      </c>
      <c r="D2775" s="1" t="n">
        <v>26.5523168259819</v>
      </c>
      <c r="E2775" s="2" t="n">
        <f aca="false">(D2775-C2775)/C2775</f>
        <v>0.0353605263530743</v>
      </c>
    </row>
    <row r="2776" customFormat="false" ht="12.6" hidden="false" customHeight="false" outlineLevel="0" collapsed="false">
      <c r="A2776" s="7" t="s">
        <v>3122</v>
      </c>
      <c r="B2776" s="7" t="s">
        <v>3123</v>
      </c>
      <c r="C2776" s="1" t="n">
        <v>25.4474225422224</v>
      </c>
      <c r="D2776" s="1" t="n">
        <v>26.0584945196018</v>
      </c>
      <c r="E2776" s="2" t="n">
        <f aca="false">(D2776-C2776)/C2776</f>
        <v>0.0240131186710776</v>
      </c>
    </row>
    <row r="2777" customFormat="false" ht="12.6" hidden="false" customHeight="false" outlineLevel="0" collapsed="false">
      <c r="A2777" s="7" t="s">
        <v>3124</v>
      </c>
      <c r="B2777" s="7" t="s">
        <v>3123</v>
      </c>
      <c r="C2777" s="1" t="n">
        <v>28.6875764684832</v>
      </c>
      <c r="D2777" s="1" t="n">
        <v>27.4929422085511</v>
      </c>
      <c r="E2777" s="2" t="n">
        <f aca="false">(D2777-C2777)/C2777</f>
        <v>-0.0416429133093411</v>
      </c>
    </row>
    <row r="2778" customFormat="false" ht="12.6" hidden="false" customHeight="false" outlineLevel="0" collapsed="false">
      <c r="A2778" s="7" t="s">
        <v>3125</v>
      </c>
      <c r="B2778" s="7" t="s">
        <v>3115</v>
      </c>
      <c r="C2778" s="1" t="n">
        <v>22.4104647129544</v>
      </c>
      <c r="D2778" s="1" t="n">
        <v>23.432316703572</v>
      </c>
      <c r="E2778" s="2" t="n">
        <f aca="false">(D2778-C2778)/C2778</f>
        <v>0.0455970906318138</v>
      </c>
    </row>
    <row r="2779" customFormat="false" ht="12.6" hidden="false" customHeight="false" outlineLevel="0" collapsed="false">
      <c r="A2779" s="7" t="s">
        <v>3126</v>
      </c>
      <c r="B2779" s="7" t="s">
        <v>3127</v>
      </c>
      <c r="C2779" s="1" t="n">
        <v>28.8628097859128</v>
      </c>
      <c r="D2779" s="1" t="n">
        <v>29.0923014288621</v>
      </c>
      <c r="E2779" s="2" t="n">
        <f aca="false">(D2779-C2779)/C2779</f>
        <v>0.00795111926564258</v>
      </c>
    </row>
    <row r="2780" customFormat="false" ht="12.6" hidden="false" customHeight="false" outlineLevel="0" collapsed="false">
      <c r="A2780" s="7" t="s">
        <v>3128</v>
      </c>
      <c r="B2780" s="7" t="s">
        <v>3115</v>
      </c>
      <c r="C2780" s="1" t="n">
        <v>24.5109742860599</v>
      </c>
      <c r="D2780" s="1" t="n">
        <v>25.81194067922</v>
      </c>
      <c r="E2780" s="2" t="n">
        <f aca="false">(D2780-C2780)/C2780</f>
        <v>0.0530768943729808</v>
      </c>
    </row>
    <row r="2781" customFormat="false" ht="12.6" hidden="false" customHeight="false" outlineLevel="0" collapsed="false">
      <c r="A2781" s="7" t="s">
        <v>3129</v>
      </c>
      <c r="B2781" s="7" t="s">
        <v>3115</v>
      </c>
      <c r="C2781" s="1" t="n">
        <v>28.8663472760077</v>
      </c>
      <c r="D2781" s="1" t="n">
        <v>29.2935192625319</v>
      </c>
      <c r="E2781" s="2" t="n">
        <f aca="false">(D2781-C2781)/C2781</f>
        <v>0.0147982695018423</v>
      </c>
    </row>
    <row r="2782" customFormat="false" ht="12.6" hidden="false" customHeight="false" outlineLevel="0" collapsed="false">
      <c r="A2782" s="7" t="s">
        <v>3130</v>
      </c>
      <c r="B2782" s="7" t="s">
        <v>3123</v>
      </c>
      <c r="C2782" s="1" t="n">
        <v>31.1150988142493</v>
      </c>
      <c r="D2782" s="1" t="n">
        <v>30.4492406599469</v>
      </c>
      <c r="E2782" s="2" t="n">
        <f aca="false">(D2782-C2782)/C2782</f>
        <v>-0.0213998405814967</v>
      </c>
    </row>
    <row r="2783" customFormat="false" ht="12.6" hidden="false" customHeight="false" outlineLevel="0" collapsed="false">
      <c r="A2783" s="7" t="s">
        <v>3131</v>
      </c>
      <c r="B2783" s="7" t="s">
        <v>3127</v>
      </c>
      <c r="C2783" s="1" t="n">
        <v>29.6365768301574</v>
      </c>
      <c r="D2783" s="1" t="n">
        <v>29.5066465397302</v>
      </c>
      <c r="E2783" s="2" t="n">
        <f aca="false">(D2783-C2783)/C2783</f>
        <v>-0.00438411936614026</v>
      </c>
    </row>
    <row r="2784" customFormat="false" ht="12.6" hidden="false" customHeight="false" outlineLevel="0" collapsed="false">
      <c r="A2784" s="7" t="s">
        <v>3132</v>
      </c>
      <c r="B2784" s="7" t="s">
        <v>3133</v>
      </c>
      <c r="C2784" s="1" t="n">
        <v>30.8830529737139</v>
      </c>
      <c r="D2784" s="1" t="n">
        <v>31.3797055837805</v>
      </c>
      <c r="E2784" s="2" t="n">
        <f aca="false">(D2784-C2784)/C2784</f>
        <v>0.016081719980512</v>
      </c>
    </row>
    <row r="2785" customFormat="false" ht="12.6" hidden="false" customHeight="false" outlineLevel="0" collapsed="false">
      <c r="A2785" s="7" t="s">
        <v>3134</v>
      </c>
      <c r="B2785" s="7" t="s">
        <v>3115</v>
      </c>
      <c r="C2785" s="1" t="n">
        <v>29.6276724823158</v>
      </c>
      <c r="D2785" s="1" t="n">
        <v>30.3424423741479</v>
      </c>
      <c r="E2785" s="2" t="n">
        <f aca="false">(D2785-C2785)/C2785</f>
        <v>0.0241250774004856</v>
      </c>
    </row>
    <row r="2786" customFormat="false" ht="12.6" hidden="false" customHeight="false" outlineLevel="0" collapsed="false">
      <c r="A2786" s="7" t="s">
        <v>3135</v>
      </c>
      <c r="B2786" s="7" t="s">
        <v>3123</v>
      </c>
      <c r="C2786" s="1" t="n">
        <v>33.6020650745994</v>
      </c>
      <c r="D2786" s="1" t="n">
        <v>32.4287343235395</v>
      </c>
      <c r="E2786" s="2" t="n">
        <f aca="false">(D2786-C2786)/C2786</f>
        <v>-0.0349184119623293</v>
      </c>
    </row>
    <row r="2787" customFormat="false" ht="12.6" hidden="false" customHeight="false" outlineLevel="0" collapsed="false">
      <c r="A2787" s="7" t="s">
        <v>3136</v>
      </c>
      <c r="B2787" s="7" t="s">
        <v>3115</v>
      </c>
      <c r="C2787" s="1" t="n">
        <v>26.5100007875654</v>
      </c>
      <c r="D2787" s="1" t="n">
        <v>26.3480328810621</v>
      </c>
      <c r="E2787" s="2" t="n">
        <f aca="false">(D2787-C2787)/C2787</f>
        <v>-0.00610969074656671</v>
      </c>
    </row>
    <row r="2788" customFormat="false" ht="12.6" hidden="false" customHeight="false" outlineLevel="0" collapsed="false">
      <c r="A2788" s="7" t="s">
        <v>3137</v>
      </c>
      <c r="B2788" s="7" t="s">
        <v>3123</v>
      </c>
      <c r="C2788" s="1" t="n">
        <v>33.3646368461997</v>
      </c>
      <c r="D2788" s="1" t="n">
        <v>32.7124261823895</v>
      </c>
      <c r="E2788" s="2" t="n">
        <f aca="false">(D2788-C2788)/C2788</f>
        <v>-0.0195479623176103</v>
      </c>
    </row>
    <row r="2789" customFormat="false" ht="12.6" hidden="false" customHeight="false" outlineLevel="0" collapsed="false">
      <c r="A2789" s="7" t="s">
        <v>3138</v>
      </c>
      <c r="B2789" s="7" t="s">
        <v>3123</v>
      </c>
      <c r="C2789" s="1" t="n">
        <v>27.6646158109474</v>
      </c>
      <c r="D2789" s="1" t="n">
        <v>27.1524487587195</v>
      </c>
      <c r="E2789" s="2" t="n">
        <f aca="false">(D2789-C2789)/C2789</f>
        <v>-0.0185134344799124</v>
      </c>
    </row>
    <row r="2790" customFormat="false" ht="12.6" hidden="false" customHeight="false" outlineLevel="0" collapsed="false">
      <c r="A2790" s="7" t="s">
        <v>3139</v>
      </c>
      <c r="B2790" s="7" t="s">
        <v>3115</v>
      </c>
      <c r="C2790" s="1" t="n">
        <v>25.3932047709443</v>
      </c>
      <c r="D2790" s="1" t="n">
        <v>26.3126457765716</v>
      </c>
      <c r="E2790" s="2" t="n">
        <f aca="false">(D2790-C2790)/C2790</f>
        <v>0.0362081515082848</v>
      </c>
    </row>
    <row r="2791" customFormat="false" ht="12.6" hidden="false" customHeight="false" outlineLevel="0" collapsed="false">
      <c r="A2791" s="7" t="s">
        <v>3140</v>
      </c>
      <c r="B2791" s="7" t="s">
        <v>3115</v>
      </c>
      <c r="C2791" s="1" t="n">
        <v>25.3819191306087</v>
      </c>
      <c r="D2791" s="1" t="n">
        <v>25.8366190487414</v>
      </c>
      <c r="E2791" s="2" t="n">
        <f aca="false">(D2791-C2791)/C2791</f>
        <v>0.0179143238063668</v>
      </c>
    </row>
    <row r="2792" customFormat="false" ht="12.6" hidden="false" customHeight="false" outlineLevel="0" collapsed="false">
      <c r="A2792" s="7" t="s">
        <v>3141</v>
      </c>
      <c r="B2792" s="7" t="s">
        <v>3127</v>
      </c>
      <c r="C2792" s="1" t="n">
        <v>27.5526959012566</v>
      </c>
      <c r="D2792" s="1" t="n">
        <v>27.4352750747599</v>
      </c>
      <c r="E2792" s="2" t="n">
        <f aca="false">(D2792-C2792)/C2792</f>
        <v>-0.00426168193912845</v>
      </c>
    </row>
    <row r="2793" customFormat="false" ht="12.6" hidden="false" customHeight="false" outlineLevel="0" collapsed="false">
      <c r="A2793" s="7" t="s">
        <v>3142</v>
      </c>
      <c r="B2793" s="7" t="s">
        <v>3143</v>
      </c>
      <c r="C2793" s="1" t="n">
        <v>27.4554797565673</v>
      </c>
      <c r="D2793" s="1" t="n">
        <v>28.0919649067535</v>
      </c>
      <c r="E2793" s="2" t="n">
        <f aca="false">(D2793-C2793)/C2793</f>
        <v>0.0231824450284475</v>
      </c>
    </row>
    <row r="2794" customFormat="false" ht="12.6" hidden="false" customHeight="false" outlineLevel="0" collapsed="false">
      <c r="A2794" s="7" t="s">
        <v>3144</v>
      </c>
      <c r="B2794" s="7" t="s">
        <v>3121</v>
      </c>
      <c r="C2794" s="1" t="n">
        <v>26.3844269393213</v>
      </c>
      <c r="D2794" s="1" t="n">
        <v>27.6129816894727</v>
      </c>
      <c r="E2794" s="2" t="n">
        <f aca="false">(D2794-C2794)/C2794</f>
        <v>0.0465636321371234</v>
      </c>
    </row>
    <row r="2795" customFormat="false" ht="12.6" hidden="false" customHeight="false" outlineLevel="0" collapsed="false">
      <c r="A2795" s="7" t="s">
        <v>3145</v>
      </c>
      <c r="B2795" s="7" t="s">
        <v>3115</v>
      </c>
      <c r="C2795" s="1" t="n">
        <v>24.9518002321711</v>
      </c>
      <c r="D2795" s="1" t="n">
        <v>25.4819692447314</v>
      </c>
      <c r="E2795" s="2" t="n">
        <f aca="false">(D2795-C2795)/C2795</f>
        <v>0.0212477259206633</v>
      </c>
    </row>
    <row r="2796" customFormat="false" ht="12.6" hidden="false" customHeight="false" outlineLevel="0" collapsed="false">
      <c r="A2796" s="7" t="s">
        <v>3146</v>
      </c>
      <c r="B2796" s="7" t="s">
        <v>3115</v>
      </c>
      <c r="C2796" s="1" t="n">
        <v>25.8539133361671</v>
      </c>
      <c r="D2796" s="1" t="n">
        <v>26.7899376462355</v>
      </c>
      <c r="E2796" s="2" t="n">
        <f aca="false">(D2796-C2796)/C2796</f>
        <v>0.0362043570695745</v>
      </c>
    </row>
    <row r="2797" customFormat="false" ht="12.6" hidden="false" customHeight="false" outlineLevel="0" collapsed="false">
      <c r="A2797" s="7" t="s">
        <v>3147</v>
      </c>
      <c r="B2797" s="7" t="s">
        <v>3115</v>
      </c>
      <c r="C2797" s="1" t="n">
        <v>24.4558301229547</v>
      </c>
      <c r="D2797" s="1" t="n">
        <v>25.3144146793376</v>
      </c>
      <c r="E2797" s="2" t="n">
        <f aca="false">(D2797-C2797)/C2797</f>
        <v>0.0351075613490218</v>
      </c>
    </row>
    <row r="2798" customFormat="false" ht="12.6" hidden="false" customHeight="false" outlineLevel="0" collapsed="false">
      <c r="A2798" s="7" t="s">
        <v>3148</v>
      </c>
      <c r="B2798" s="7" t="s">
        <v>3115</v>
      </c>
      <c r="C2798" s="1" t="n">
        <v>25.6559968458479</v>
      </c>
      <c r="D2798" s="1" t="n">
        <v>29.7773646366701</v>
      </c>
      <c r="E2798" s="2" t="n">
        <f aca="false">(D2798-C2798)/C2798</f>
        <v>0.160639550105388</v>
      </c>
    </row>
    <row r="2799" customFormat="false" ht="12.6" hidden="false" customHeight="false" outlineLevel="0" collapsed="false">
      <c r="A2799" s="7" t="s">
        <v>3149</v>
      </c>
      <c r="B2799" s="7" t="s">
        <v>3121</v>
      </c>
      <c r="C2799" s="1" t="n">
        <v>24.3029724494086</v>
      </c>
      <c r="D2799" s="1" t="n">
        <v>27.7137777466025</v>
      </c>
      <c r="E2799" s="2" t="n">
        <f aca="false">(D2799-C2799)/C2799</f>
        <v>0.140345190461545</v>
      </c>
    </row>
    <row r="2800" customFormat="false" ht="12.6" hidden="false" customHeight="false" outlineLevel="0" collapsed="false">
      <c r="A2800" s="7" t="s">
        <v>3150</v>
      </c>
      <c r="B2800" s="7" t="s">
        <v>3115</v>
      </c>
      <c r="C2800" s="1" t="n">
        <v>27.3003430079489</v>
      </c>
      <c r="D2800" s="1" t="n">
        <v>27.2262815892022</v>
      </c>
      <c r="E2800" s="2" t="n">
        <f aca="false">(D2800-C2800)/C2800</f>
        <v>-0.00271283839639416</v>
      </c>
    </row>
    <row r="2801" customFormat="false" ht="12.6" hidden="false" customHeight="false" outlineLevel="0" collapsed="false">
      <c r="A2801" s="7" t="s">
        <v>3151</v>
      </c>
      <c r="B2801" s="7" t="s">
        <v>3143</v>
      </c>
      <c r="C2801" s="1" t="n">
        <v>24.9451801711959</v>
      </c>
      <c r="D2801" s="1" t="n">
        <v>25.0654033142188</v>
      </c>
      <c r="E2801" s="2" t="n">
        <f aca="false">(D2801-C2801)/C2801</f>
        <v>0.00481949387408189</v>
      </c>
    </row>
    <row r="2802" customFormat="false" ht="12.6" hidden="false" customHeight="false" outlineLevel="0" collapsed="false">
      <c r="A2802" s="7" t="s">
        <v>3152</v>
      </c>
      <c r="B2802" s="7" t="s">
        <v>3113</v>
      </c>
      <c r="C2802" s="1" t="n">
        <v>28.0886459459282</v>
      </c>
      <c r="D2802" s="1" t="n">
        <v>28.1896164686557</v>
      </c>
      <c r="E2802" s="2" t="n">
        <f aca="false">(D2802-C2802)/C2802</f>
        <v>0.00359470951080395</v>
      </c>
    </row>
    <row r="2803" customFormat="false" ht="12.6" hidden="false" customHeight="false" outlineLevel="0" collapsed="false">
      <c r="A2803" s="7" t="s">
        <v>3153</v>
      </c>
      <c r="B2803" s="7" t="s">
        <v>3121</v>
      </c>
      <c r="C2803" s="1" t="n">
        <v>19.8252112580781</v>
      </c>
      <c r="D2803" s="1" t="n">
        <v>20.574303017056</v>
      </c>
      <c r="E2803" s="2" t="n">
        <f aca="false">(D2803-C2803)/C2803</f>
        <v>0.0377848058831015</v>
      </c>
    </row>
    <row r="2804" customFormat="false" ht="12.6" hidden="false" customHeight="false" outlineLevel="0" collapsed="false">
      <c r="A2804" s="7" t="s">
        <v>3154</v>
      </c>
      <c r="B2804" s="7" t="s">
        <v>3115</v>
      </c>
      <c r="C2804" s="1" t="n">
        <v>27.4582651685037</v>
      </c>
      <c r="D2804" s="1" t="n">
        <v>27.7167544316383</v>
      </c>
      <c r="E2804" s="2" t="n">
        <f aca="false">(D2804-C2804)/C2804</f>
        <v>0.00941389638231792</v>
      </c>
    </row>
    <row r="2805" customFormat="false" ht="12.6" hidden="false" customHeight="false" outlineLevel="0" collapsed="false">
      <c r="A2805" s="7" t="s">
        <v>3155</v>
      </c>
      <c r="B2805" s="7" t="s">
        <v>3115</v>
      </c>
      <c r="C2805" s="1" t="n">
        <v>28.4895883666606</v>
      </c>
      <c r="D2805" s="1" t="n">
        <v>28.0316301325</v>
      </c>
      <c r="E2805" s="2" t="n">
        <f aca="false">(D2805-C2805)/C2805</f>
        <v>-0.0160745823444923</v>
      </c>
    </row>
    <row r="2806" customFormat="false" ht="12.6" hidden="false" customHeight="false" outlineLevel="0" collapsed="false">
      <c r="A2806" s="7" t="s">
        <v>3156</v>
      </c>
      <c r="B2806" s="7" t="s">
        <v>3115</v>
      </c>
      <c r="C2806" s="1" t="n">
        <v>23.3443976705885</v>
      </c>
      <c r="D2806" s="1" t="n">
        <v>24.4655976420173</v>
      </c>
      <c r="E2806" s="2" t="n">
        <f aca="false">(D2806-C2806)/C2806</f>
        <v>0.0480286528378238</v>
      </c>
    </row>
    <row r="2807" customFormat="false" ht="12.6" hidden="false" customHeight="false" outlineLevel="0" collapsed="false">
      <c r="A2807" s="7" t="s">
        <v>3157</v>
      </c>
      <c r="B2807" s="7" t="s">
        <v>3158</v>
      </c>
      <c r="C2807" s="1" t="n">
        <v>26.6449091946386</v>
      </c>
      <c r="D2807" s="1" t="n">
        <v>27.6431264513547</v>
      </c>
      <c r="E2807" s="2" t="n">
        <f aca="false">(D2807-C2807)/C2807</f>
        <v>0.0374637139659318</v>
      </c>
    </row>
    <row r="2808" customFormat="false" ht="12.6" hidden="false" customHeight="false" outlineLevel="0" collapsed="false">
      <c r="A2808" s="7" t="s">
        <v>3159</v>
      </c>
      <c r="B2808" s="7" t="s">
        <v>3115</v>
      </c>
      <c r="C2808" s="1" t="n">
        <v>28.1819077768842</v>
      </c>
      <c r="D2808" s="1" t="n">
        <v>28.109911347849</v>
      </c>
      <c r="E2808" s="2" t="n">
        <f aca="false">(D2808-C2808)/C2808</f>
        <v>-0.0025547038761573</v>
      </c>
    </row>
    <row r="2809" customFormat="false" ht="12.6" hidden="false" customHeight="false" outlineLevel="0" collapsed="false">
      <c r="A2809" s="7" t="s">
        <v>3160</v>
      </c>
      <c r="B2809" s="7" t="s">
        <v>3115</v>
      </c>
      <c r="C2809" s="1" t="n">
        <v>20.1092429754484</v>
      </c>
      <c r="D2809" s="1" t="n">
        <v>20.7716407180465</v>
      </c>
      <c r="E2809" s="2" t="n">
        <f aca="false">(D2809-C2809)/C2809</f>
        <v>0.0329399641451863</v>
      </c>
    </row>
    <row r="2810" customFormat="false" ht="12.6" hidden="false" customHeight="false" outlineLevel="0" collapsed="false">
      <c r="A2810" s="7" t="s">
        <v>3161</v>
      </c>
      <c r="B2810" s="7" t="s">
        <v>3127</v>
      </c>
      <c r="C2810" s="1" t="n">
        <v>28.5789995551784</v>
      </c>
      <c r="D2810" s="1" t="n">
        <v>28.2671482188686</v>
      </c>
      <c r="E2810" s="2" t="n">
        <f aca="false">(D2810-C2810)/C2810</f>
        <v>-0.0109119052858303</v>
      </c>
    </row>
    <row r="2811" customFormat="false" ht="12.6" hidden="false" customHeight="false" outlineLevel="0" collapsed="false">
      <c r="A2811" s="7" t="s">
        <v>3162</v>
      </c>
      <c r="B2811" s="7" t="s">
        <v>3123</v>
      </c>
      <c r="C2811" s="1" t="n">
        <v>33.4838369429701</v>
      </c>
      <c r="D2811" s="1" t="n">
        <v>32.8730578727719</v>
      </c>
      <c r="E2811" s="2" t="n">
        <f aca="false">(D2811-C2811)/C2811</f>
        <v>-0.0182410119616359</v>
      </c>
    </row>
    <row r="2812" customFormat="false" ht="12.6" hidden="false" customHeight="false" outlineLevel="0" collapsed="false">
      <c r="A2812" s="7" t="s">
        <v>3163</v>
      </c>
      <c r="B2812" s="7" t="s">
        <v>3113</v>
      </c>
      <c r="C2812" s="1" t="n">
        <v>30.0643053577581</v>
      </c>
      <c r="D2812" s="1" t="n">
        <v>30.5980880256464</v>
      </c>
      <c r="E2812" s="2" t="n">
        <f aca="false">(D2812-C2812)/C2812</f>
        <v>0.0177546981889785</v>
      </c>
    </row>
    <row r="2813" customFormat="false" ht="12.6" hidden="false" customHeight="false" outlineLevel="0" collapsed="false">
      <c r="A2813" s="7" t="s">
        <v>3164</v>
      </c>
      <c r="B2813" s="7" t="s">
        <v>3115</v>
      </c>
      <c r="C2813" s="1" t="n">
        <v>33.4969117466063</v>
      </c>
      <c r="D2813" s="1" t="n">
        <v>32.8712191552417</v>
      </c>
      <c r="E2813" s="2" t="n">
        <f aca="false">(D2813-C2813)/C2813</f>
        <v>-0.0186791127521792</v>
      </c>
    </row>
    <row r="2814" customFormat="false" ht="12.6" hidden="false" customHeight="false" outlineLevel="0" collapsed="false">
      <c r="A2814" s="7" t="s">
        <v>3165</v>
      </c>
      <c r="B2814" s="7" t="s">
        <v>929</v>
      </c>
      <c r="C2814" s="1" t="n">
        <v>34.3776201076272</v>
      </c>
      <c r="D2814" s="1" t="n">
        <v>34.8863577087514</v>
      </c>
      <c r="E2814" s="2" t="n">
        <f aca="false">(D2814-C2814)/C2814</f>
        <v>0.0147985113434684</v>
      </c>
    </row>
    <row r="2815" customFormat="false" ht="12.6" hidden="false" customHeight="false" outlineLevel="0" collapsed="false">
      <c r="A2815" s="7" t="s">
        <v>3166</v>
      </c>
      <c r="B2815" s="7" t="s">
        <v>3118</v>
      </c>
      <c r="C2815" s="1" t="n">
        <v>30.2200952074654</v>
      </c>
      <c r="D2815" s="1" t="n">
        <v>29.6587062114929</v>
      </c>
      <c r="E2815" s="2" t="n">
        <f aca="false">(D2815-C2815)/C2815</f>
        <v>-0.0185766786013893</v>
      </c>
    </row>
    <row r="2816" customFormat="false" ht="12.6" hidden="false" customHeight="false" outlineLevel="0" collapsed="false">
      <c r="A2816" s="7" t="s">
        <v>3167</v>
      </c>
      <c r="B2816" s="7" t="s">
        <v>3143</v>
      </c>
      <c r="C2816" s="1" t="n">
        <v>30.168473347134</v>
      </c>
      <c r="D2816" s="1" t="n">
        <v>29.9084696159266</v>
      </c>
      <c r="E2816" s="2" t="n">
        <f aca="false">(D2816-C2816)/C2816</f>
        <v>-0.008618392061662</v>
      </c>
    </row>
    <row r="2817" customFormat="false" ht="12.6" hidden="false" customHeight="false" outlineLevel="0" collapsed="false">
      <c r="A2817" s="7" t="s">
        <v>3168</v>
      </c>
      <c r="B2817" s="7" t="s">
        <v>3127</v>
      </c>
      <c r="C2817" s="1" t="n">
        <v>28.7831270046036</v>
      </c>
      <c r="D2817" s="1" t="n">
        <v>29.6348822140262</v>
      </c>
      <c r="E2817" s="2" t="n">
        <f aca="false">(D2817-C2817)/C2817</f>
        <v>0.0295921707633242</v>
      </c>
    </row>
    <row r="2818" customFormat="false" ht="12.6" hidden="false" customHeight="false" outlineLevel="0" collapsed="false">
      <c r="A2818" s="7" t="s">
        <v>3169</v>
      </c>
      <c r="B2818" s="7" t="s">
        <v>3113</v>
      </c>
      <c r="C2818" s="1" t="n">
        <v>28.4970488182936</v>
      </c>
      <c r="D2818" s="1" t="n">
        <v>28.4631527326496</v>
      </c>
      <c r="E2818" s="2" t="n">
        <f aca="false">(D2818-C2818)/C2818</f>
        <v>-0.00118945950720003</v>
      </c>
    </row>
    <row r="2819" customFormat="false" ht="12.6" hidden="false" customHeight="false" outlineLevel="0" collapsed="false">
      <c r="A2819" s="7" t="s">
        <v>3170</v>
      </c>
      <c r="B2819" s="7" t="s">
        <v>3113</v>
      </c>
      <c r="C2819" s="1" t="n">
        <v>32.7588465117081</v>
      </c>
      <c r="D2819" s="1" t="n">
        <v>31.7366712944086</v>
      </c>
      <c r="E2819" s="2" t="n">
        <f aca="false">(D2819-C2819)/C2819</f>
        <v>-0.031203028376906</v>
      </c>
    </row>
    <row r="2820" customFormat="false" ht="12.6" hidden="false" customHeight="false" outlineLevel="0" collapsed="false">
      <c r="A2820" s="7" t="s">
        <v>3171</v>
      </c>
      <c r="B2820" s="7" t="s">
        <v>3121</v>
      </c>
      <c r="C2820" s="1" t="n">
        <v>27.5647023596453</v>
      </c>
      <c r="D2820" s="1" t="n">
        <v>27.9061711112834</v>
      </c>
      <c r="E2820" s="2" t="n">
        <f aca="false">(D2820-C2820)/C2820</f>
        <v>0.0123878991030949</v>
      </c>
    </row>
    <row r="2821" customFormat="false" ht="12.6" hidden="false" customHeight="false" outlineLevel="0" collapsed="false">
      <c r="A2821" s="7" t="s">
        <v>3172</v>
      </c>
      <c r="B2821" s="7" t="s">
        <v>3115</v>
      </c>
      <c r="C2821" s="1" t="n">
        <v>28.0273268501078</v>
      </c>
      <c r="D2821" s="1" t="n">
        <v>27.67218901628</v>
      </c>
      <c r="E2821" s="2" t="n">
        <f aca="false">(D2821-C2821)/C2821</f>
        <v>-0.0126711275651496</v>
      </c>
    </row>
    <row r="2822" customFormat="false" ht="12.6" hidden="false" customHeight="false" outlineLevel="0" collapsed="false">
      <c r="A2822" s="7" t="s">
        <v>3173</v>
      </c>
      <c r="B2822" s="7" t="s">
        <v>3123</v>
      </c>
      <c r="C2822" s="1" t="n">
        <v>29.9058677327097</v>
      </c>
      <c r="D2822" s="1" t="n">
        <v>29.2980579676141</v>
      </c>
      <c r="E2822" s="2" t="n">
        <f aca="false">(D2822-C2822)/C2822</f>
        <v>-0.0203240972817778</v>
      </c>
    </row>
    <row r="2823" customFormat="false" ht="12.6" hidden="false" customHeight="false" outlineLevel="0" collapsed="false">
      <c r="A2823" s="7" t="s">
        <v>3174</v>
      </c>
      <c r="B2823" s="7" t="s">
        <v>3115</v>
      </c>
      <c r="C2823" s="1" t="n">
        <v>32.882778381269</v>
      </c>
      <c r="D2823" s="1" t="n">
        <v>33.1995641140071</v>
      </c>
      <c r="E2823" s="2" t="n">
        <f aca="false">(D2823-C2823)/C2823</f>
        <v>0.00963378851583245</v>
      </c>
    </row>
    <row r="2824" customFormat="false" ht="12.6" hidden="false" customHeight="false" outlineLevel="0" collapsed="false">
      <c r="A2824" s="7" t="s">
        <v>3175</v>
      </c>
      <c r="B2824" s="7" t="s">
        <v>3176</v>
      </c>
      <c r="C2824" s="1" t="n">
        <v>25.9615203521217</v>
      </c>
      <c r="D2824" s="1" t="n">
        <v>25.4384733653446</v>
      </c>
      <c r="E2824" s="2" t="n">
        <f aca="false">(D2824-C2824)/C2824</f>
        <v>-0.0201470090997334</v>
      </c>
    </row>
    <row r="2825" customFormat="false" ht="12.6" hidden="false" customHeight="false" outlineLevel="0" collapsed="false">
      <c r="A2825" s="7" t="s">
        <v>3177</v>
      </c>
      <c r="B2825" s="7" t="s">
        <v>3176</v>
      </c>
      <c r="C2825" s="1" t="n">
        <v>27.5478180148994</v>
      </c>
      <c r="D2825" s="1" t="n">
        <v>27.2275181443609</v>
      </c>
      <c r="E2825" s="2" t="n">
        <f aca="false">(D2825-C2825)/C2825</f>
        <v>-0.0116270504751153</v>
      </c>
    </row>
    <row r="2826" customFormat="false" ht="12.6" hidden="false" customHeight="false" outlineLevel="0" collapsed="false">
      <c r="A2826" s="7" t="s">
        <v>3178</v>
      </c>
      <c r="B2826" s="7" t="s">
        <v>3176</v>
      </c>
      <c r="C2826" s="1" t="n">
        <v>28.087621100788</v>
      </c>
      <c r="D2826" s="1" t="n">
        <v>27.0195348499349</v>
      </c>
      <c r="E2826" s="2" t="n">
        <f aca="false">(D2826-C2826)/C2826</f>
        <v>-0.0380269388788921</v>
      </c>
    </row>
    <row r="2827" customFormat="false" ht="12.6" hidden="false" customHeight="false" outlineLevel="0" collapsed="false">
      <c r="A2827" s="7" t="s">
        <v>3179</v>
      </c>
      <c r="B2827" s="7" t="s">
        <v>3176</v>
      </c>
      <c r="C2827" s="1" t="n">
        <v>29.2627645584422</v>
      </c>
      <c r="D2827" s="1" t="n">
        <v>28.4961761872691</v>
      </c>
      <c r="E2827" s="2" t="n">
        <f aca="false">(D2827-C2827)/C2827</f>
        <v>-0.0261967173211578</v>
      </c>
    </row>
    <row r="2828" customFormat="false" ht="12.6" hidden="false" customHeight="false" outlineLevel="0" collapsed="false">
      <c r="A2828" s="7" t="s">
        <v>3180</v>
      </c>
      <c r="B2828" s="7" t="s">
        <v>3176</v>
      </c>
      <c r="C2828" s="1" t="n">
        <v>29.6286695976554</v>
      </c>
      <c r="D2828" s="1" t="n">
        <v>28.9294596837446</v>
      </c>
      <c r="E2828" s="2" t="n">
        <f aca="false">(D2828-C2828)/C2828</f>
        <v>-0.0235990992307719</v>
      </c>
    </row>
    <row r="2829" customFormat="false" ht="12.6" hidden="false" customHeight="false" outlineLevel="0" collapsed="false">
      <c r="A2829" s="7" t="s">
        <v>3181</v>
      </c>
      <c r="B2829" s="7" t="s">
        <v>3176</v>
      </c>
      <c r="C2829" s="1" t="n">
        <v>28.4776633922876</v>
      </c>
      <c r="D2829" s="1" t="n">
        <v>28.041364354274</v>
      </c>
      <c r="E2829" s="2" t="n">
        <f aca="false">(D2829-C2829)/C2829</f>
        <v>-0.015320745666644</v>
      </c>
    </row>
    <row r="2830" customFormat="false" ht="12.6" hidden="false" customHeight="false" outlineLevel="0" collapsed="false">
      <c r="A2830" s="7" t="s">
        <v>3182</v>
      </c>
      <c r="B2830" s="7" t="s">
        <v>3183</v>
      </c>
      <c r="C2830" s="1" t="n">
        <v>31.4096656501044</v>
      </c>
      <c r="D2830" s="1" t="n">
        <v>31.1335606428652</v>
      </c>
      <c r="E2830" s="2" t="n">
        <f aca="false">(D2830-C2830)/C2830</f>
        <v>-0.00879044719274858</v>
      </c>
    </row>
    <row r="2831" customFormat="false" ht="12.6" hidden="false" customHeight="false" outlineLevel="0" collapsed="false">
      <c r="A2831" s="7" t="s">
        <v>3184</v>
      </c>
      <c r="B2831" s="7" t="s">
        <v>3183</v>
      </c>
      <c r="C2831" s="1" t="n">
        <v>29.1075983818308</v>
      </c>
      <c r="D2831" s="1" t="n">
        <v>29.2617019414389</v>
      </c>
      <c r="E2831" s="2" t="n">
        <f aca="false">(D2831-C2831)/C2831</f>
        <v>0.00529427256713574</v>
      </c>
    </row>
    <row r="2832" customFormat="false" ht="12.6" hidden="false" customHeight="false" outlineLevel="0" collapsed="false">
      <c r="A2832" s="7" t="s">
        <v>3185</v>
      </c>
      <c r="B2832" s="7" t="s">
        <v>3176</v>
      </c>
      <c r="C2832" s="1" t="n">
        <v>25.5662428908742</v>
      </c>
      <c r="D2832" s="1" t="n">
        <v>25.6428259888494</v>
      </c>
      <c r="E2832" s="2" t="n">
        <f aca="false">(D2832-C2832)/C2832</f>
        <v>0.00299547721196604</v>
      </c>
    </row>
    <row r="2833" customFormat="false" ht="12.6" hidden="false" customHeight="false" outlineLevel="0" collapsed="false">
      <c r="A2833" s="7" t="s">
        <v>3186</v>
      </c>
      <c r="B2833" s="7" t="s">
        <v>3176</v>
      </c>
      <c r="C2833" s="1" t="n">
        <v>16.6559982058507</v>
      </c>
      <c r="D2833" s="1" t="n">
        <v>17.733399289528</v>
      </c>
      <c r="E2833" s="2" t="n">
        <f aca="false">(D2833-C2833)/C2833</f>
        <v>0.064685470685205</v>
      </c>
    </row>
    <row r="2834" customFormat="false" ht="12.6" hidden="false" customHeight="false" outlineLevel="0" collapsed="false">
      <c r="A2834" s="7" t="s">
        <v>3187</v>
      </c>
      <c r="B2834" s="7" t="s">
        <v>3188</v>
      </c>
      <c r="C2834" s="1" t="n">
        <v>31.4200058678149</v>
      </c>
      <c r="D2834" s="1" t="n">
        <v>31.1945272218168</v>
      </c>
      <c r="E2834" s="2" t="n">
        <f aca="false">(D2834-C2834)/C2834</f>
        <v>-0.00717627638093982</v>
      </c>
    </row>
    <row r="2835" customFormat="false" ht="12.6" hidden="false" customHeight="false" outlineLevel="0" collapsed="false">
      <c r="A2835" s="7" t="s">
        <v>3189</v>
      </c>
      <c r="B2835" s="7" t="s">
        <v>1345</v>
      </c>
      <c r="C2835" s="1" t="n">
        <v>26.5368523354152</v>
      </c>
      <c r="D2835" s="1" t="n">
        <v>24.9059755727888</v>
      </c>
      <c r="E2835" s="2" t="n">
        <f aca="false">(D2835-C2835)/C2835</f>
        <v>-0.061457053836407</v>
      </c>
    </row>
    <row r="2836" customFormat="false" ht="12.6" hidden="false" customHeight="false" outlineLevel="0" collapsed="false">
      <c r="A2836" s="7" t="s">
        <v>3190</v>
      </c>
      <c r="B2836" s="7" t="s">
        <v>3183</v>
      </c>
      <c r="C2836" s="1" t="n">
        <v>34.6095525089055</v>
      </c>
      <c r="D2836" s="1" t="n">
        <v>32.7394853686181</v>
      </c>
      <c r="E2836" s="2" t="n">
        <f aca="false">(D2836-C2836)/C2836</f>
        <v>-0.05403326552131</v>
      </c>
    </row>
    <row r="2837" customFormat="false" ht="12.6" hidden="false" customHeight="false" outlineLevel="0" collapsed="false">
      <c r="A2837" s="7" t="s">
        <v>3191</v>
      </c>
      <c r="B2837" s="7" t="s">
        <v>3188</v>
      </c>
      <c r="C2837" s="1" t="n">
        <v>27.7013169554336</v>
      </c>
      <c r="D2837" s="1" t="n">
        <v>26.7257614720956</v>
      </c>
      <c r="E2837" s="2" t="n">
        <f aca="false">(D2837-C2837)/C2837</f>
        <v>-0.0352169351698169</v>
      </c>
    </row>
    <row r="2838" customFormat="false" ht="12.6" hidden="false" customHeight="false" outlineLevel="0" collapsed="false">
      <c r="A2838" s="7" t="s">
        <v>3192</v>
      </c>
      <c r="B2838" s="7" t="s">
        <v>3176</v>
      </c>
      <c r="C2838" s="1" t="n">
        <v>25.2067368317644</v>
      </c>
      <c r="D2838" s="1" t="n">
        <v>23.2527112250323</v>
      </c>
      <c r="E2838" s="2" t="n">
        <f aca="false">(D2838-C2838)/C2838</f>
        <v>-0.0775199749088411</v>
      </c>
    </row>
    <row r="2839" customFormat="false" ht="12.6" hidden="false" customHeight="false" outlineLevel="0" collapsed="false">
      <c r="A2839" s="7" t="s">
        <v>3193</v>
      </c>
      <c r="B2839" s="7" t="s">
        <v>3188</v>
      </c>
      <c r="C2839" s="1" t="n">
        <v>27.377954407386</v>
      </c>
      <c r="D2839" s="1" t="n">
        <v>24.7426449633139</v>
      </c>
      <c r="E2839" s="2" t="n">
        <f aca="false">(D2839-C2839)/C2839</f>
        <v>-0.0962566232983869</v>
      </c>
    </row>
    <row r="2840" customFormat="false" ht="12.6" hidden="false" customHeight="false" outlineLevel="0" collapsed="false">
      <c r="A2840" s="7" t="s">
        <v>3194</v>
      </c>
      <c r="B2840" s="7" t="s">
        <v>3176</v>
      </c>
      <c r="C2840" s="1" t="n">
        <v>23.137323483619</v>
      </c>
      <c r="D2840" s="1" t="n">
        <v>23.6624133531904</v>
      </c>
      <c r="E2840" s="2" t="n">
        <f aca="false">(D2840-C2840)/C2840</f>
        <v>0.0226944948901771</v>
      </c>
    </row>
    <row r="2841" customFormat="false" ht="12.6" hidden="false" customHeight="false" outlineLevel="0" collapsed="false">
      <c r="A2841" s="7" t="s">
        <v>3195</v>
      </c>
      <c r="B2841" s="7" t="s">
        <v>3183</v>
      </c>
      <c r="C2841" s="1" t="n">
        <v>31.1546189482236</v>
      </c>
      <c r="D2841" s="1" t="n">
        <v>32.5881156643685</v>
      </c>
      <c r="E2841" s="2" t="n">
        <f aca="false">(D2841-C2841)/C2841</f>
        <v>0.046012333468986</v>
      </c>
    </row>
    <row r="2842" customFormat="false" ht="12.6" hidden="false" customHeight="false" outlineLevel="0" collapsed="false">
      <c r="A2842" s="7" t="s">
        <v>3196</v>
      </c>
      <c r="B2842" s="7" t="s">
        <v>3176</v>
      </c>
      <c r="C2842" s="1" t="n">
        <v>26.1611334501793</v>
      </c>
      <c r="D2842" s="1" t="n">
        <v>24.962262880796</v>
      </c>
      <c r="E2842" s="2" t="n">
        <f aca="false">(D2842-C2842)/C2842</f>
        <v>-0.045826400131566</v>
      </c>
    </row>
    <row r="2843" customFormat="false" ht="12.6" hidden="false" customHeight="false" outlineLevel="0" collapsed="false">
      <c r="A2843" s="7" t="s">
        <v>3197</v>
      </c>
      <c r="B2843" s="7" t="s">
        <v>3198</v>
      </c>
      <c r="C2843" s="1" t="n">
        <v>24.2517570662442</v>
      </c>
      <c r="D2843" s="1" t="n">
        <v>25.4854806199684</v>
      </c>
      <c r="E2843" s="2" t="n">
        <f aca="false">(D2843-C2843)/C2843</f>
        <v>0.0508715121281401</v>
      </c>
    </row>
    <row r="2844" customFormat="false" ht="12.6" hidden="false" customHeight="false" outlineLevel="0" collapsed="false">
      <c r="A2844" s="7" t="s">
        <v>3199</v>
      </c>
      <c r="B2844" s="7" t="s">
        <v>3200</v>
      </c>
      <c r="C2844" s="1" t="n">
        <v>27.1983874779825</v>
      </c>
      <c r="D2844" s="1" t="n">
        <v>26.9133293384653</v>
      </c>
      <c r="E2844" s="2" t="n">
        <f aca="false">(D2844-C2844)/C2844</f>
        <v>-0.0104806999954656</v>
      </c>
    </row>
    <row r="2845" customFormat="false" ht="12.6" hidden="false" customHeight="false" outlineLevel="0" collapsed="false">
      <c r="A2845" s="7" t="s">
        <v>3201</v>
      </c>
      <c r="B2845" s="7" t="s">
        <v>3202</v>
      </c>
      <c r="C2845" s="1" t="n">
        <v>26.4801258672524</v>
      </c>
      <c r="D2845" s="1" t="n">
        <v>26.0115120502491</v>
      </c>
      <c r="E2845" s="2" t="n">
        <f aca="false">(D2845-C2845)/C2845</f>
        <v>-0.017696812294342</v>
      </c>
    </row>
    <row r="2846" customFormat="false" ht="12.6" hidden="false" customHeight="false" outlineLevel="0" collapsed="false">
      <c r="A2846" s="7" t="s">
        <v>3203</v>
      </c>
      <c r="B2846" s="7" t="s">
        <v>3202</v>
      </c>
      <c r="C2846" s="1" t="n">
        <v>31.7745564479068</v>
      </c>
      <c r="D2846" s="1" t="n">
        <v>31.7393866771766</v>
      </c>
      <c r="E2846" s="2" t="n">
        <f aca="false">(D2846-C2846)/C2846</f>
        <v>-0.00110685323925209</v>
      </c>
    </row>
    <row r="2847" customFormat="false" ht="12.6" hidden="false" customHeight="false" outlineLevel="0" collapsed="false">
      <c r="A2847" s="7" t="s">
        <v>3204</v>
      </c>
      <c r="B2847" s="7" t="s">
        <v>3205</v>
      </c>
      <c r="C2847" s="1" t="n">
        <v>22.108434478734</v>
      </c>
      <c r="D2847" s="1" t="n">
        <v>22.7571528750653</v>
      </c>
      <c r="E2847" s="2" t="n">
        <f aca="false">(D2847-C2847)/C2847</f>
        <v>0.0293425749776768</v>
      </c>
    </row>
    <row r="2848" customFormat="false" ht="12.6" hidden="false" customHeight="false" outlineLevel="0" collapsed="false">
      <c r="A2848" s="7" t="s">
        <v>3206</v>
      </c>
      <c r="B2848" s="7" t="s">
        <v>3205</v>
      </c>
      <c r="C2848" s="1" t="n">
        <v>26.9162702862696</v>
      </c>
      <c r="D2848" s="1" t="n">
        <v>26.8856336623408</v>
      </c>
      <c r="E2848" s="2" t="n">
        <f aca="false">(D2848-C2848)/C2848</f>
        <v>-0.00113821950823773</v>
      </c>
    </row>
    <row r="2849" customFormat="false" ht="12.6" hidden="false" customHeight="false" outlineLevel="0" collapsed="false">
      <c r="A2849" s="7" t="s">
        <v>3207</v>
      </c>
      <c r="B2849" s="7" t="s">
        <v>3205</v>
      </c>
      <c r="C2849" s="1" t="n">
        <v>23.5576106322071</v>
      </c>
      <c r="D2849" s="1" t="n">
        <v>24.4422591046635</v>
      </c>
      <c r="E2849" s="2" t="n">
        <f aca="false">(D2849-C2849)/C2849</f>
        <v>0.0375525551495017</v>
      </c>
    </row>
    <row r="2850" customFormat="false" ht="12.6" hidden="false" customHeight="false" outlineLevel="0" collapsed="false">
      <c r="A2850" s="7" t="s">
        <v>3208</v>
      </c>
      <c r="B2850" s="7" t="s">
        <v>3205</v>
      </c>
      <c r="C2850" s="1" t="n">
        <v>19.0734481076898</v>
      </c>
      <c r="D2850" s="1" t="n">
        <v>20.2497580446346</v>
      </c>
      <c r="E2850" s="2" t="n">
        <f aca="false">(D2850-C2850)/C2850</f>
        <v>0.0616726420049111</v>
      </c>
    </row>
    <row r="2851" customFormat="false" ht="12.6" hidden="false" customHeight="false" outlineLevel="0" collapsed="false">
      <c r="A2851" s="7" t="s">
        <v>3209</v>
      </c>
      <c r="B2851" s="7" t="s">
        <v>3210</v>
      </c>
      <c r="C2851" s="1" t="n">
        <v>25.1219511216707</v>
      </c>
      <c r="D2851" s="1" t="n">
        <v>24.8300315061116</v>
      </c>
      <c r="E2851" s="2" t="n">
        <f aca="false">(D2851-C2851)/C2851</f>
        <v>-0.0116201012471226</v>
      </c>
    </row>
    <row r="2852" customFormat="false" ht="12.6" hidden="false" customHeight="false" outlineLevel="0" collapsed="false">
      <c r="A2852" s="7" t="s">
        <v>3211</v>
      </c>
      <c r="B2852" s="7" t="s">
        <v>3212</v>
      </c>
      <c r="C2852" s="1" t="n">
        <v>24.7705550060535</v>
      </c>
      <c r="D2852" s="1" t="n">
        <v>24.926089737177</v>
      </c>
      <c r="E2852" s="2" t="n">
        <f aca="false">(D2852-C2852)/C2852</f>
        <v>0.00627901680384057</v>
      </c>
    </row>
    <row r="2853" customFormat="false" ht="12.6" hidden="false" customHeight="false" outlineLevel="0" collapsed="false">
      <c r="A2853" s="7" t="s">
        <v>3213</v>
      </c>
      <c r="B2853" s="7" t="s">
        <v>3210</v>
      </c>
      <c r="C2853" s="1" t="n">
        <v>26.9882705192713</v>
      </c>
      <c r="D2853" s="1" t="n">
        <v>27.1602815235001</v>
      </c>
      <c r="E2853" s="2" t="n">
        <f aca="false">(D2853-C2853)/C2853</f>
        <v>0.00637354676380596</v>
      </c>
    </row>
    <row r="2854" customFormat="false" ht="12.6" hidden="false" customHeight="false" outlineLevel="0" collapsed="false">
      <c r="A2854" s="7" t="s">
        <v>3214</v>
      </c>
      <c r="B2854" s="7" t="s">
        <v>3205</v>
      </c>
      <c r="C2854" s="1" t="n">
        <v>24.7639819616269</v>
      </c>
      <c r="D2854" s="1" t="n">
        <v>25.2511094978989</v>
      </c>
      <c r="E2854" s="2" t="n">
        <f aca="false">(D2854-C2854)/C2854</f>
        <v>0.019670808072255</v>
      </c>
    </row>
    <row r="2855" customFormat="false" ht="12.6" hidden="false" customHeight="false" outlineLevel="0" collapsed="false">
      <c r="A2855" s="7" t="s">
        <v>3215</v>
      </c>
      <c r="B2855" s="7" t="s">
        <v>3212</v>
      </c>
      <c r="C2855" s="1" t="n">
        <v>25.4855679462108</v>
      </c>
      <c r="D2855" s="1" t="n">
        <v>26.1820329027435</v>
      </c>
      <c r="E2855" s="2" t="n">
        <f aca="false">(D2855-C2855)/C2855</f>
        <v>0.0273278177673958</v>
      </c>
    </row>
    <row r="2856" customFormat="false" ht="12.6" hidden="false" customHeight="false" outlineLevel="0" collapsed="false">
      <c r="A2856" s="7" t="s">
        <v>3216</v>
      </c>
      <c r="B2856" s="7" t="s">
        <v>3198</v>
      </c>
      <c r="C2856" s="1" t="n">
        <v>24.8977012131405</v>
      </c>
      <c r="D2856" s="1" t="n">
        <v>24.8567511741051</v>
      </c>
      <c r="E2856" s="2" t="n">
        <f aca="false">(D2856-C2856)/C2856</f>
        <v>-0.001644731723818</v>
      </c>
    </row>
    <row r="2857" customFormat="false" ht="12.6" hidden="false" customHeight="false" outlineLevel="0" collapsed="false">
      <c r="A2857" s="7" t="s">
        <v>3217</v>
      </c>
      <c r="B2857" s="7" t="s">
        <v>3210</v>
      </c>
      <c r="C2857" s="1" t="n">
        <v>26.6113876413814</v>
      </c>
      <c r="D2857" s="1" t="n">
        <v>26.2463739639455</v>
      </c>
      <c r="E2857" s="2" t="n">
        <f aca="false">(D2857-C2857)/C2857</f>
        <v>-0.0137164465962799</v>
      </c>
    </row>
    <row r="2858" customFormat="false" ht="12.6" hidden="false" customHeight="false" outlineLevel="0" collapsed="false">
      <c r="A2858" s="7" t="s">
        <v>3218</v>
      </c>
      <c r="B2858" s="7" t="s">
        <v>3205</v>
      </c>
      <c r="C2858" s="1" t="n">
        <v>27.0101097671048</v>
      </c>
      <c r="D2858" s="1" t="n">
        <v>27.5626051750123</v>
      </c>
      <c r="E2858" s="2" t="n">
        <f aca="false">(D2858-C2858)/C2858</f>
        <v>0.0204551337507114</v>
      </c>
    </row>
    <row r="2859" customFormat="false" ht="12.6" hidden="false" customHeight="false" outlineLevel="0" collapsed="false">
      <c r="A2859" s="7" t="s">
        <v>3219</v>
      </c>
      <c r="B2859" s="7" t="s">
        <v>3220</v>
      </c>
      <c r="C2859" s="1" t="n">
        <v>25.8108465339405</v>
      </c>
      <c r="D2859" s="1" t="n">
        <v>26.2534326233159</v>
      </c>
      <c r="E2859" s="2" t="n">
        <f aca="false">(D2859-C2859)/C2859</f>
        <v>0.0171472907249842</v>
      </c>
    </row>
    <row r="2860" customFormat="false" ht="12.6" hidden="false" customHeight="false" outlineLevel="0" collapsed="false">
      <c r="A2860" s="7" t="s">
        <v>3221</v>
      </c>
      <c r="B2860" s="7" t="s">
        <v>3205</v>
      </c>
      <c r="C2860" s="1" t="n">
        <v>23.0402017464261</v>
      </c>
      <c r="D2860" s="1" t="n">
        <v>24.0289285627084</v>
      </c>
      <c r="E2860" s="2" t="n">
        <f aca="false">(D2860-C2860)/C2860</f>
        <v>0.0429131145275519</v>
      </c>
    </row>
    <row r="2861" customFormat="false" ht="12.6" hidden="false" customHeight="false" outlineLevel="0" collapsed="false">
      <c r="A2861" s="7" t="s">
        <v>3222</v>
      </c>
      <c r="B2861" s="7" t="s">
        <v>3202</v>
      </c>
      <c r="C2861" s="1" t="n">
        <v>28.6084274441472</v>
      </c>
      <c r="D2861" s="1" t="n">
        <v>28.4614322413623</v>
      </c>
      <c r="E2861" s="2" t="n">
        <f aca="false">(D2861-C2861)/C2861</f>
        <v>-0.00513817835922287</v>
      </c>
    </row>
    <row r="2862" customFormat="false" ht="12.6" hidden="false" customHeight="false" outlineLevel="0" collapsed="false">
      <c r="A2862" s="7" t="s">
        <v>3223</v>
      </c>
      <c r="B2862" s="7" t="s">
        <v>3202</v>
      </c>
      <c r="C2862" s="1" t="n">
        <v>30.6102946281864</v>
      </c>
      <c r="D2862" s="1" t="n">
        <v>31.4652035623161</v>
      </c>
      <c r="E2862" s="2" t="n">
        <f aca="false">(D2862-C2862)/C2862</f>
        <v>0.0279288044925428</v>
      </c>
    </row>
    <row r="2863" customFormat="false" ht="12.6" hidden="false" customHeight="false" outlineLevel="0" collapsed="false">
      <c r="A2863" s="7" t="s">
        <v>3224</v>
      </c>
      <c r="B2863" s="7" t="s">
        <v>3225</v>
      </c>
      <c r="C2863" s="1" t="n">
        <v>22.503757452338</v>
      </c>
      <c r="D2863" s="1" t="n">
        <v>22.3143629077944</v>
      </c>
      <c r="E2863" s="2" t="n">
        <f aca="false">(D2863-C2863)/C2863</f>
        <v>-0.00841612983719561</v>
      </c>
    </row>
    <row r="2864" customFormat="false" ht="12.6" hidden="false" customHeight="false" outlineLevel="0" collapsed="false">
      <c r="A2864" s="7" t="s">
        <v>3226</v>
      </c>
      <c r="B2864" s="7" t="s">
        <v>3205</v>
      </c>
      <c r="C2864" s="1" t="n">
        <v>21.2380980058596</v>
      </c>
      <c r="D2864" s="1" t="n">
        <v>22.0711404649234</v>
      </c>
      <c r="E2864" s="2" t="n">
        <f aca="false">(D2864-C2864)/C2864</f>
        <v>0.0392239671760578</v>
      </c>
    </row>
    <row r="2865" customFormat="false" ht="12.6" hidden="false" customHeight="false" outlineLevel="0" collapsed="false">
      <c r="A2865" s="7" t="s">
        <v>3227</v>
      </c>
      <c r="B2865" s="7" t="s">
        <v>3212</v>
      </c>
      <c r="C2865" s="1" t="n">
        <v>23.7135081906286</v>
      </c>
      <c r="D2865" s="1" t="n">
        <v>23.8030068756838</v>
      </c>
      <c r="E2865" s="2" t="n">
        <f aca="false">(D2865-C2865)/C2865</f>
        <v>0.00377416468013857</v>
      </c>
    </row>
    <row r="2866" customFormat="false" ht="12.6" hidden="false" customHeight="false" outlineLevel="0" collapsed="false">
      <c r="A2866" s="7" t="s">
        <v>3228</v>
      </c>
      <c r="B2866" s="7" t="s">
        <v>3205</v>
      </c>
      <c r="C2866" s="1" t="n">
        <v>22.4862296495027</v>
      </c>
      <c r="D2866" s="1" t="n">
        <v>23.979227568509</v>
      </c>
      <c r="E2866" s="2" t="n">
        <f aca="false">(D2866-C2866)/C2866</f>
        <v>0.0663960985135309</v>
      </c>
    </row>
    <row r="2867" customFormat="false" ht="12.6" hidden="false" customHeight="false" outlineLevel="0" collapsed="false">
      <c r="A2867" s="7" t="s">
        <v>3229</v>
      </c>
      <c r="B2867" s="7" t="s">
        <v>3210</v>
      </c>
      <c r="C2867" s="1" t="n">
        <v>25.617518694264</v>
      </c>
      <c r="D2867" s="1" t="n">
        <v>25.913774652673</v>
      </c>
      <c r="E2867" s="2" t="n">
        <f aca="false">(D2867-C2867)/C2867</f>
        <v>0.011564584452725</v>
      </c>
    </row>
    <row r="2868" customFormat="false" ht="12.6" hidden="false" customHeight="false" outlineLevel="0" collapsed="false">
      <c r="A2868" s="7" t="s">
        <v>3230</v>
      </c>
      <c r="B2868" s="7" t="s">
        <v>1445</v>
      </c>
      <c r="C2868" s="1" t="n">
        <v>28.3335223488159</v>
      </c>
      <c r="D2868" s="1" t="n">
        <v>27.9217030447954</v>
      </c>
      <c r="E2868" s="2" t="n">
        <f aca="false">(D2868-C2868)/C2868</f>
        <v>-0.0145347020024751</v>
      </c>
    </row>
    <row r="2869" customFormat="false" ht="12.6" hidden="false" customHeight="false" outlineLevel="0" collapsed="false">
      <c r="A2869" s="7" t="s">
        <v>3231</v>
      </c>
      <c r="B2869" s="7" t="s">
        <v>3202</v>
      </c>
      <c r="C2869" s="1" t="n">
        <v>30.2946641588631</v>
      </c>
      <c r="D2869" s="1" t="n">
        <v>30.1918163458594</v>
      </c>
      <c r="E2869" s="2" t="n">
        <f aca="false">(D2869-C2869)/C2869</f>
        <v>-0.00339491510664601</v>
      </c>
    </row>
    <row r="2870" customFormat="false" ht="12.6" hidden="false" customHeight="false" outlineLevel="0" collapsed="false">
      <c r="A2870" s="7" t="s">
        <v>3232</v>
      </c>
      <c r="B2870" s="7" t="s">
        <v>3205</v>
      </c>
      <c r="C2870" s="1" t="n">
        <v>18.3571699364057</v>
      </c>
      <c r="D2870" s="1" t="n">
        <v>21.1288011867314</v>
      </c>
      <c r="E2870" s="2" t="n">
        <f aca="false">(D2870-C2870)/C2870</f>
        <v>0.150983580798532</v>
      </c>
    </row>
    <row r="2871" customFormat="false" ht="12.6" hidden="false" customHeight="false" outlineLevel="0" collapsed="false">
      <c r="A2871" s="7" t="s">
        <v>3233</v>
      </c>
      <c r="B2871" s="7" t="s">
        <v>3202</v>
      </c>
      <c r="C2871" s="1" t="n">
        <v>30.4551586449766</v>
      </c>
      <c r="D2871" s="1" t="n">
        <v>30.7334334717991</v>
      </c>
      <c r="E2871" s="2" t="n">
        <f aca="false">(D2871-C2871)/C2871</f>
        <v>0.00913719839933786</v>
      </c>
    </row>
    <row r="2872" customFormat="false" ht="12.6" hidden="false" customHeight="false" outlineLevel="0" collapsed="false">
      <c r="A2872" s="7" t="s">
        <v>3234</v>
      </c>
      <c r="B2872" s="7" t="s">
        <v>3205</v>
      </c>
      <c r="C2872" s="1" t="n">
        <v>25.8024332845476</v>
      </c>
      <c r="D2872" s="1" t="n">
        <v>25.2150152193579</v>
      </c>
      <c r="E2872" s="2" t="n">
        <f aca="false">(D2872-C2872)/C2872</f>
        <v>-0.0227659949242675</v>
      </c>
    </row>
    <row r="2873" customFormat="false" ht="12.6" hidden="false" customHeight="false" outlineLevel="0" collapsed="false">
      <c r="A2873" s="7" t="s">
        <v>3235</v>
      </c>
      <c r="B2873" s="7" t="s">
        <v>211</v>
      </c>
      <c r="C2873" s="1" t="n">
        <v>30.9824826369176</v>
      </c>
      <c r="D2873" s="1" t="n">
        <v>30.6724713349728</v>
      </c>
      <c r="E2873" s="2" t="n">
        <f aca="false">(D2873-C2873)/C2873</f>
        <v>-0.0100060187421969</v>
      </c>
    </row>
    <row r="2874" customFormat="false" ht="12.6" hidden="false" customHeight="false" outlineLevel="0" collapsed="false">
      <c r="A2874" s="7" t="s">
        <v>3236</v>
      </c>
      <c r="B2874" s="7" t="s">
        <v>211</v>
      </c>
      <c r="C2874" s="1" t="n">
        <v>29.2141364912127</v>
      </c>
      <c r="D2874" s="1" t="n">
        <v>29.8622671212545</v>
      </c>
      <c r="E2874" s="2" t="n">
        <f aca="false">(D2874-C2874)/C2874</f>
        <v>0.0221855138602772</v>
      </c>
    </row>
    <row r="2875" customFormat="false" ht="12.6" hidden="false" customHeight="false" outlineLevel="0" collapsed="false">
      <c r="A2875" s="7" t="s">
        <v>3237</v>
      </c>
      <c r="B2875" s="7" t="s">
        <v>3205</v>
      </c>
      <c r="C2875" s="1" t="n">
        <v>26.5770175945721</v>
      </c>
      <c r="D2875" s="1" t="n">
        <v>26.3825212388009</v>
      </c>
      <c r="E2875" s="2" t="n">
        <f aca="false">(D2875-C2875)/C2875</f>
        <v>-0.00731821601423462</v>
      </c>
    </row>
    <row r="2876" customFormat="false" ht="12.6" hidden="false" customHeight="false" outlineLevel="0" collapsed="false">
      <c r="A2876" s="7" t="s">
        <v>3238</v>
      </c>
      <c r="B2876" s="7" t="s">
        <v>3205</v>
      </c>
      <c r="C2876" s="1" t="n">
        <v>23.4414860239873</v>
      </c>
      <c r="D2876" s="1" t="n">
        <v>23.6559900021201</v>
      </c>
      <c r="E2876" s="2" t="n">
        <f aca="false">(D2876-C2876)/C2876</f>
        <v>0.00915061348556578</v>
      </c>
    </row>
    <row r="2877" customFormat="false" ht="12.6" hidden="false" customHeight="false" outlineLevel="0" collapsed="false">
      <c r="A2877" s="7" t="s">
        <v>3239</v>
      </c>
      <c r="B2877" s="7" t="s">
        <v>3205</v>
      </c>
      <c r="C2877" s="1" t="n">
        <v>23.2997452120616</v>
      </c>
      <c r="D2877" s="1" t="n">
        <v>24.4070387558045</v>
      </c>
      <c r="E2877" s="2" t="n">
        <f aca="false">(D2877-C2877)/C2877</f>
        <v>0.0475238477358805</v>
      </c>
    </row>
    <row r="2878" customFormat="false" ht="12.6" hidden="false" customHeight="false" outlineLevel="0" collapsed="false">
      <c r="A2878" s="7" t="s">
        <v>3240</v>
      </c>
      <c r="B2878" s="7" t="s">
        <v>3202</v>
      </c>
      <c r="C2878" s="1" t="n">
        <v>30.2378135785308</v>
      </c>
      <c r="D2878" s="1" t="n">
        <v>30.3907023310476</v>
      </c>
      <c r="E2878" s="2" t="n">
        <f aca="false">(D2878-C2878)/C2878</f>
        <v>0.00505621056627648</v>
      </c>
    </row>
    <row r="2879" customFormat="false" ht="12.6" hidden="false" customHeight="false" outlineLevel="0" collapsed="false">
      <c r="A2879" s="7" t="s">
        <v>3241</v>
      </c>
      <c r="B2879" s="7" t="s">
        <v>3205</v>
      </c>
      <c r="C2879" s="1" t="n">
        <v>21.8288039221283</v>
      </c>
      <c r="D2879" s="1" t="n">
        <v>21.9641215815902</v>
      </c>
      <c r="E2879" s="2" t="n">
        <f aca="false">(D2879-C2879)/C2879</f>
        <v>0.00619904141081789</v>
      </c>
    </row>
    <row r="2880" customFormat="false" ht="12.6" hidden="false" customHeight="false" outlineLevel="0" collapsed="false">
      <c r="A2880" s="7" t="s">
        <v>3242</v>
      </c>
      <c r="B2880" s="7" t="s">
        <v>3225</v>
      </c>
      <c r="C2880" s="1" t="n">
        <v>23.8754743290074</v>
      </c>
      <c r="D2880" s="1" t="n">
        <v>24.0634873022185</v>
      </c>
      <c r="E2880" s="2" t="n">
        <f aca="false">(D2880-C2880)/C2880</f>
        <v>0.00787473248155091</v>
      </c>
    </row>
    <row r="2881" customFormat="false" ht="12.6" hidden="false" customHeight="false" outlineLevel="0" collapsed="false">
      <c r="A2881" s="7" t="s">
        <v>3243</v>
      </c>
      <c r="B2881" s="7" t="s">
        <v>3205</v>
      </c>
      <c r="C2881" s="1" t="n">
        <v>18.9057599006519</v>
      </c>
      <c r="D2881" s="1" t="n">
        <v>19.3546127942312</v>
      </c>
      <c r="E2881" s="2" t="n">
        <f aca="false">(D2881-C2881)/C2881</f>
        <v>0.0237415949392123</v>
      </c>
    </row>
    <row r="2882" customFormat="false" ht="12.6" hidden="false" customHeight="false" outlineLevel="0" collapsed="false">
      <c r="A2882" s="7" t="s">
        <v>3244</v>
      </c>
      <c r="B2882" s="7" t="s">
        <v>3205</v>
      </c>
      <c r="C2882" s="1" t="n">
        <v>29.3965980636977</v>
      </c>
      <c r="D2882" s="1" t="n">
        <v>29.1183432005557</v>
      </c>
      <c r="E2882" s="2" t="n">
        <f aca="false">(D2882-C2882)/C2882</f>
        <v>-0.00946554640571254</v>
      </c>
    </row>
    <row r="2883" customFormat="false" ht="12.6" hidden="false" customHeight="false" outlineLevel="0" collapsed="false">
      <c r="A2883" s="7" t="s">
        <v>3245</v>
      </c>
      <c r="B2883" s="7" t="s">
        <v>3205</v>
      </c>
      <c r="C2883" s="1" t="n">
        <v>28.9419717030459</v>
      </c>
      <c r="D2883" s="1" t="n">
        <v>29.4531713550312</v>
      </c>
      <c r="E2883" s="2" t="n">
        <f aca="false">(D2883-C2883)/C2883</f>
        <v>0.0176629172756601</v>
      </c>
    </row>
    <row r="2884" customFormat="false" ht="12.6" hidden="false" customHeight="false" outlineLevel="0" collapsed="false">
      <c r="A2884" s="7" t="s">
        <v>3246</v>
      </c>
      <c r="B2884" s="7" t="s">
        <v>3205</v>
      </c>
      <c r="C2884" s="1" t="n">
        <v>26.4262846428058</v>
      </c>
      <c r="D2884" s="1" t="n">
        <v>26.5866441354498</v>
      </c>
      <c r="E2884" s="2" t="n">
        <f aca="false">(D2884-C2884)/C2884</f>
        <v>0.00606818154014269</v>
      </c>
    </row>
    <row r="2885" customFormat="false" ht="12.6" hidden="false" customHeight="false" outlineLevel="0" collapsed="false">
      <c r="A2885" s="7" t="s">
        <v>3247</v>
      </c>
      <c r="B2885" s="7" t="s">
        <v>3205</v>
      </c>
      <c r="C2885" s="1" t="n">
        <v>25.2561980681181</v>
      </c>
      <c r="D2885" s="1" t="n">
        <v>25.4133595279887</v>
      </c>
      <c r="E2885" s="2" t="n">
        <f aca="false">(D2885-C2885)/C2885</f>
        <v>0.00622268876125764</v>
      </c>
    </row>
    <row r="2886" customFormat="false" ht="12.6" hidden="false" customHeight="false" outlineLevel="0" collapsed="false">
      <c r="A2886" s="7" t="s">
        <v>3248</v>
      </c>
      <c r="B2886" s="7" t="s">
        <v>3198</v>
      </c>
      <c r="C2886" s="1" t="n">
        <v>25.9576148481028</v>
      </c>
      <c r="D2886" s="1" t="n">
        <v>26.0763202026831</v>
      </c>
      <c r="E2886" s="2" t="n">
        <f aca="false">(D2886-C2886)/C2886</f>
        <v>0.00457304553114678</v>
      </c>
    </row>
    <row r="2887" customFormat="false" ht="12.6" hidden="false" customHeight="false" outlineLevel="0" collapsed="false">
      <c r="A2887" s="7" t="s">
        <v>3249</v>
      </c>
      <c r="B2887" s="7" t="s">
        <v>907</v>
      </c>
      <c r="C2887" s="1" t="n">
        <v>26.49809782807</v>
      </c>
      <c r="D2887" s="1" t="n">
        <v>26.7956762007354</v>
      </c>
      <c r="E2887" s="2" t="n">
        <f aca="false">(D2887-C2887)/C2887</f>
        <v>0.0112301786564553</v>
      </c>
    </row>
    <row r="2888" customFormat="false" ht="12.6" hidden="false" customHeight="false" outlineLevel="0" collapsed="false">
      <c r="A2888" s="7" t="s">
        <v>3250</v>
      </c>
      <c r="B2888" s="7" t="s">
        <v>3202</v>
      </c>
      <c r="C2888" s="1" t="n">
        <v>25.5580593832817</v>
      </c>
      <c r="D2888" s="1" t="n">
        <v>25.611079575154</v>
      </c>
      <c r="E2888" s="2" t="n">
        <f aca="false">(D2888-C2888)/C2888</f>
        <v>0.00207449990928888</v>
      </c>
    </row>
    <row r="2889" customFormat="false" ht="12.6" hidden="false" customHeight="false" outlineLevel="0" collapsed="false">
      <c r="A2889" s="7" t="s">
        <v>3251</v>
      </c>
      <c r="B2889" s="7" t="s">
        <v>3225</v>
      </c>
      <c r="C2889" s="1" t="n">
        <v>25.1258991758236</v>
      </c>
      <c r="D2889" s="1" t="n">
        <v>26.0866163398719</v>
      </c>
      <c r="E2889" s="2" t="n">
        <f aca="false">(D2889-C2889)/C2889</f>
        <v>0.038236130668419</v>
      </c>
    </row>
    <row r="2890" customFormat="false" ht="12.6" hidden="false" customHeight="false" outlineLevel="0" collapsed="false">
      <c r="A2890" s="7" t="s">
        <v>3252</v>
      </c>
      <c r="B2890" s="7" t="s">
        <v>3205</v>
      </c>
      <c r="C2890" s="1" t="n">
        <v>28.6860761773554</v>
      </c>
      <c r="D2890" s="1" t="n">
        <v>27.9082209424553</v>
      </c>
      <c r="E2890" s="2" t="n">
        <f aca="false">(D2890-C2890)/C2890</f>
        <v>-0.0271161252619885</v>
      </c>
    </row>
    <row r="2891" customFormat="false" ht="12.6" hidden="false" customHeight="false" outlineLevel="0" collapsed="false">
      <c r="A2891" s="7" t="s">
        <v>3253</v>
      </c>
      <c r="B2891" s="7" t="s">
        <v>3205</v>
      </c>
      <c r="C2891" s="1" t="n">
        <v>22.1584619165211</v>
      </c>
      <c r="D2891" s="1" t="n">
        <v>23.2228162295675</v>
      </c>
      <c r="E2891" s="2" t="n">
        <f aca="false">(D2891-C2891)/C2891</f>
        <v>0.0480337632213003</v>
      </c>
    </row>
    <row r="2892" customFormat="false" ht="12.6" hidden="false" customHeight="false" outlineLevel="0" collapsed="false">
      <c r="A2892" s="7" t="s">
        <v>3254</v>
      </c>
      <c r="B2892" s="7" t="s">
        <v>3205</v>
      </c>
      <c r="C2892" s="1" t="n">
        <v>26.3662831667866</v>
      </c>
      <c r="D2892" s="1" t="n">
        <v>26.1660366699248</v>
      </c>
      <c r="E2892" s="2" t="n">
        <f aca="false">(D2892-C2892)/C2892</f>
        <v>-0.00759479429068729</v>
      </c>
    </row>
    <row r="2893" customFormat="false" ht="12.6" hidden="false" customHeight="false" outlineLevel="0" collapsed="false">
      <c r="A2893" s="7" t="s">
        <v>3255</v>
      </c>
      <c r="B2893" s="7" t="s">
        <v>3205</v>
      </c>
      <c r="C2893" s="1" t="n">
        <v>27.2212536872442</v>
      </c>
      <c r="D2893" s="1" t="n">
        <v>27.5133379621452</v>
      </c>
      <c r="E2893" s="2" t="n">
        <f aca="false">(D2893-C2893)/C2893</f>
        <v>0.0107300081861369</v>
      </c>
    </row>
    <row r="2894" customFormat="false" ht="12.6" hidden="false" customHeight="false" outlineLevel="0" collapsed="false">
      <c r="A2894" s="7" t="s">
        <v>3256</v>
      </c>
      <c r="B2894" s="7" t="s">
        <v>3205</v>
      </c>
      <c r="C2894" s="1" t="n">
        <v>22.0079869669191</v>
      </c>
      <c r="D2894" s="1" t="n">
        <v>21.9681492654558</v>
      </c>
      <c r="E2894" s="2" t="n">
        <f aca="false">(D2894-C2894)/C2894</f>
        <v>-0.00181014744888871</v>
      </c>
    </row>
    <row r="2895" customFormat="false" ht="12.6" hidden="false" customHeight="false" outlineLevel="0" collapsed="false">
      <c r="A2895" s="7" t="s">
        <v>3257</v>
      </c>
      <c r="B2895" s="7" t="s">
        <v>3202</v>
      </c>
      <c r="C2895" s="1" t="n">
        <v>32.943719239406</v>
      </c>
      <c r="D2895" s="1" t="n">
        <v>32.8940681432129</v>
      </c>
      <c r="E2895" s="2" t="n">
        <f aca="false">(D2895-C2895)/C2895</f>
        <v>-0.00150714908150764</v>
      </c>
    </row>
    <row r="2896" customFormat="false" ht="12.6" hidden="false" customHeight="false" outlineLevel="0" collapsed="false">
      <c r="A2896" s="7" t="s">
        <v>3258</v>
      </c>
      <c r="B2896" s="7" t="s">
        <v>3205</v>
      </c>
      <c r="C2896" s="1" t="n">
        <v>23.4694227876496</v>
      </c>
      <c r="D2896" s="1" t="n">
        <v>25.7074500778296</v>
      </c>
      <c r="E2896" s="2" t="n">
        <f aca="false">(D2896-C2896)/C2896</f>
        <v>0.0953592813265828</v>
      </c>
    </row>
    <row r="2897" customFormat="false" ht="12.6" hidden="false" customHeight="false" outlineLevel="0" collapsed="false">
      <c r="A2897" s="7" t="s">
        <v>3259</v>
      </c>
      <c r="B2897" s="7" t="s">
        <v>3205</v>
      </c>
      <c r="C2897" s="1" t="n">
        <v>18.6080451031479</v>
      </c>
      <c r="D2897" s="1" t="n">
        <v>19.8949675375632</v>
      </c>
      <c r="E2897" s="2" t="n">
        <f aca="false">(D2897-C2897)/C2897</f>
        <v>0.0691594644833236</v>
      </c>
    </row>
    <row r="2898" customFormat="false" ht="12.6" hidden="false" customHeight="false" outlineLevel="0" collapsed="false">
      <c r="A2898" s="7" t="s">
        <v>3260</v>
      </c>
      <c r="B2898" s="7" t="s">
        <v>907</v>
      </c>
      <c r="C2898" s="1" t="n">
        <v>29.2755808341596</v>
      </c>
      <c r="D2898" s="1" t="n">
        <v>28.9697132284222</v>
      </c>
      <c r="E2898" s="2" t="n">
        <f aca="false">(D2898-C2898)/C2898</f>
        <v>-0.0104478748848777</v>
      </c>
    </row>
    <row r="2899" customFormat="false" ht="12.6" hidden="false" customHeight="false" outlineLevel="0" collapsed="false">
      <c r="A2899" s="7" t="s">
        <v>3261</v>
      </c>
      <c r="B2899" s="7" t="s">
        <v>3205</v>
      </c>
      <c r="C2899" s="1" t="n">
        <v>21.3519931840954</v>
      </c>
      <c r="D2899" s="1" t="n">
        <v>22.1113623357314</v>
      </c>
      <c r="E2899" s="2" t="n">
        <f aca="false">(D2899-C2899)/C2899</f>
        <v>0.0355643215642092</v>
      </c>
    </row>
    <row r="2900" customFormat="false" ht="12.6" hidden="false" customHeight="false" outlineLevel="0" collapsed="false">
      <c r="A2900" s="7" t="s">
        <v>3262</v>
      </c>
      <c r="B2900" s="7" t="s">
        <v>907</v>
      </c>
      <c r="C2900" s="1" t="n">
        <v>28.0443866925893</v>
      </c>
      <c r="D2900" s="1" t="n">
        <v>28.0904651154415</v>
      </c>
      <c r="E2900" s="2" t="n">
        <f aca="false">(D2900-C2900)/C2900</f>
        <v>0.00164305332675993</v>
      </c>
    </row>
    <row r="2901" customFormat="false" ht="12.6" hidden="false" customHeight="false" outlineLevel="0" collapsed="false">
      <c r="A2901" s="7" t="s">
        <v>3263</v>
      </c>
      <c r="B2901" s="7" t="s">
        <v>3198</v>
      </c>
      <c r="C2901" s="1" t="n">
        <v>23.6440470386401</v>
      </c>
      <c r="D2901" s="1" t="n">
        <v>23.7154064127499</v>
      </c>
      <c r="E2901" s="2" t="n">
        <f aca="false">(D2901-C2901)/C2901</f>
        <v>0.00301806936829443</v>
      </c>
    </row>
    <row r="2902" customFormat="false" ht="12.6" hidden="false" customHeight="false" outlineLevel="0" collapsed="false">
      <c r="A2902" s="7" t="s">
        <v>3264</v>
      </c>
      <c r="B2902" s="7" t="s">
        <v>3205</v>
      </c>
      <c r="C2902" s="1" t="n">
        <v>21.1188460539684</v>
      </c>
      <c r="D2902" s="1" t="n">
        <v>22.5878151908688</v>
      </c>
      <c r="E2902" s="2" t="n">
        <f aca="false">(D2902-C2902)/C2902</f>
        <v>0.0695572633630878</v>
      </c>
    </row>
    <row r="2903" customFormat="false" ht="12.6" hidden="false" customHeight="false" outlineLevel="0" collapsed="false">
      <c r="A2903" s="7" t="s">
        <v>3265</v>
      </c>
      <c r="B2903" s="7" t="s">
        <v>3210</v>
      </c>
      <c r="C2903" s="1" t="n">
        <v>23.9431015507519</v>
      </c>
      <c r="D2903" s="1" t="n">
        <v>23.6274645874903</v>
      </c>
      <c r="E2903" s="2" t="n">
        <f aca="false">(D2903-C2903)/C2903</f>
        <v>-0.0131827934903311</v>
      </c>
    </row>
    <row r="2904" customFormat="false" ht="12.6" hidden="false" customHeight="false" outlineLevel="0" collapsed="false">
      <c r="A2904" s="7" t="s">
        <v>3266</v>
      </c>
      <c r="B2904" s="7" t="s">
        <v>3202</v>
      </c>
      <c r="C2904" s="1" t="n">
        <v>30.1888631001932</v>
      </c>
      <c r="D2904" s="1" t="n">
        <v>29.7460916629126</v>
      </c>
      <c r="E2904" s="2" t="n">
        <f aca="false">(D2904-C2904)/C2904</f>
        <v>-0.0146667145367834</v>
      </c>
    </row>
    <row r="2905" customFormat="false" ht="12.6" hidden="false" customHeight="false" outlineLevel="0" collapsed="false">
      <c r="A2905" s="7" t="s">
        <v>3267</v>
      </c>
      <c r="B2905" s="7" t="s">
        <v>3205</v>
      </c>
      <c r="C2905" s="1" t="n">
        <v>24.2401376309792</v>
      </c>
      <c r="D2905" s="1" t="n">
        <v>24.9778308452179</v>
      </c>
      <c r="E2905" s="2" t="n">
        <f aca="false">(D2905-C2905)/C2905</f>
        <v>0.030432715583923</v>
      </c>
    </row>
    <row r="2906" customFormat="false" ht="12.6" hidden="false" customHeight="false" outlineLevel="0" collapsed="false">
      <c r="A2906" s="7" t="s">
        <v>3268</v>
      </c>
      <c r="B2906" s="7" t="s">
        <v>3210</v>
      </c>
      <c r="C2906" s="1" t="n">
        <v>26.156536555763</v>
      </c>
      <c r="D2906" s="1" t="n">
        <v>26.062090175894</v>
      </c>
      <c r="E2906" s="2" t="n">
        <f aca="false">(D2906-C2906)/C2906</f>
        <v>-0.00361081367434299</v>
      </c>
    </row>
    <row r="2907" customFormat="false" ht="12.6" hidden="false" customHeight="false" outlineLevel="0" collapsed="false">
      <c r="A2907" s="7" t="s">
        <v>3269</v>
      </c>
      <c r="B2907" s="7" t="s">
        <v>3210</v>
      </c>
      <c r="C2907" s="1" t="n">
        <v>24.2239025690432</v>
      </c>
      <c r="D2907" s="1" t="n">
        <v>24.0933564414279</v>
      </c>
      <c r="E2907" s="2" t="n">
        <f aca="false">(D2907-C2907)/C2907</f>
        <v>-0.00538914517358285</v>
      </c>
    </row>
    <row r="2908" customFormat="false" ht="12.6" hidden="false" customHeight="false" outlineLevel="0" collapsed="false">
      <c r="A2908" s="7" t="s">
        <v>3270</v>
      </c>
      <c r="B2908" s="7" t="s">
        <v>3205</v>
      </c>
      <c r="C2908" s="1" t="n">
        <v>26.8208310327694</v>
      </c>
      <c r="D2908" s="1" t="n">
        <v>26.3191772479416</v>
      </c>
      <c r="E2908" s="2" t="n">
        <f aca="false">(D2908-C2908)/C2908</f>
        <v>-0.018703886699665</v>
      </c>
    </row>
    <row r="2909" customFormat="false" ht="12.6" hidden="false" customHeight="false" outlineLevel="0" collapsed="false">
      <c r="A2909" s="7" t="s">
        <v>3271</v>
      </c>
      <c r="B2909" s="7" t="s">
        <v>211</v>
      </c>
      <c r="C2909" s="1" t="n">
        <v>28.8274326608556</v>
      </c>
      <c r="D2909" s="1" t="n">
        <v>28.3162135878688</v>
      </c>
      <c r="E2909" s="2" t="n">
        <f aca="false">(D2909-C2909)/C2909</f>
        <v>-0.0177337704332245</v>
      </c>
    </row>
    <row r="2910" customFormat="false" ht="12.6" hidden="false" customHeight="false" outlineLevel="0" collapsed="false">
      <c r="A2910" s="7" t="s">
        <v>3272</v>
      </c>
      <c r="B2910" s="7" t="s">
        <v>3205</v>
      </c>
      <c r="C2910" s="1" t="n">
        <v>28.6782568628333</v>
      </c>
      <c r="D2910" s="1" t="n">
        <v>29.3376887501992</v>
      </c>
      <c r="E2910" s="2" t="n">
        <f aca="false">(D2910-C2910)/C2910</f>
        <v>0.0229941411892612</v>
      </c>
    </row>
    <row r="2911" customFormat="false" ht="12.6" hidden="false" customHeight="false" outlineLevel="0" collapsed="false">
      <c r="A2911" s="7" t="s">
        <v>3273</v>
      </c>
      <c r="B2911" s="7" t="s">
        <v>3202</v>
      </c>
      <c r="C2911" s="1" t="n">
        <v>32.224954734249</v>
      </c>
      <c r="D2911" s="1" t="n">
        <v>32.5726332171325</v>
      </c>
      <c r="E2911" s="2" t="n">
        <f aca="false">(D2911-C2911)/C2911</f>
        <v>0.0107891069436922</v>
      </c>
    </row>
    <row r="2912" customFormat="false" ht="12.6" hidden="false" customHeight="false" outlineLevel="0" collapsed="false">
      <c r="A2912" s="7" t="s">
        <v>3274</v>
      </c>
      <c r="B2912" s="7" t="s">
        <v>3202</v>
      </c>
      <c r="C2912" s="1" t="n">
        <v>27.3831731890457</v>
      </c>
      <c r="D2912" s="1" t="n">
        <v>27.2094075695034</v>
      </c>
      <c r="E2912" s="2" t="n">
        <f aca="false">(D2912-C2912)/C2912</f>
        <v>-0.00634570794051742</v>
      </c>
    </row>
    <row r="2913" customFormat="false" ht="12.6" hidden="false" customHeight="false" outlineLevel="0" collapsed="false">
      <c r="A2913" s="7" t="s">
        <v>3275</v>
      </c>
      <c r="B2913" s="7" t="s">
        <v>3205</v>
      </c>
      <c r="C2913" s="1" t="n">
        <v>24.3112425836042</v>
      </c>
      <c r="D2913" s="1" t="n">
        <v>24.6142758340897</v>
      </c>
      <c r="E2913" s="2" t="n">
        <f aca="false">(D2913-C2913)/C2913</f>
        <v>0.0124647372277822</v>
      </c>
    </row>
    <row r="2914" customFormat="false" ht="12.6" hidden="false" customHeight="false" outlineLevel="0" collapsed="false">
      <c r="A2914" s="7" t="s">
        <v>3276</v>
      </c>
      <c r="B2914" s="7" t="s">
        <v>3205</v>
      </c>
      <c r="C2914" s="1" t="n">
        <v>22.5904497825939</v>
      </c>
      <c r="D2914" s="1" t="n">
        <v>24.8736598358292</v>
      </c>
      <c r="E2914" s="2" t="n">
        <f aca="false">(D2914-C2914)/C2914</f>
        <v>0.101069703135992</v>
      </c>
    </row>
    <row r="2915" customFormat="false" ht="12.6" hidden="false" customHeight="false" outlineLevel="0" collapsed="false">
      <c r="A2915" s="7" t="s">
        <v>3277</v>
      </c>
      <c r="B2915" s="7" t="s">
        <v>3205</v>
      </c>
      <c r="C2915" s="1" t="n">
        <v>25.9452127823562</v>
      </c>
      <c r="D2915" s="1" t="n">
        <v>26.322452377401</v>
      </c>
      <c r="E2915" s="2" t="n">
        <f aca="false">(D2915-C2915)/C2915</f>
        <v>0.0145398535833682</v>
      </c>
    </row>
    <row r="2916" customFormat="false" ht="12.6" hidden="false" customHeight="false" outlineLevel="0" collapsed="false">
      <c r="A2916" s="7" t="s">
        <v>3278</v>
      </c>
      <c r="B2916" s="7" t="s">
        <v>211</v>
      </c>
      <c r="C2916" s="1" t="n">
        <v>36.3150836572145</v>
      </c>
      <c r="D2916" s="1" t="n">
        <v>36.6977883399373</v>
      </c>
      <c r="E2916" s="2" t="n">
        <f aca="false">(D2916-C2916)/C2916</f>
        <v>0.0105384497068836</v>
      </c>
    </row>
    <row r="2917" customFormat="false" ht="12.6" hidden="false" customHeight="false" outlineLevel="0" collapsed="false">
      <c r="A2917" s="7" t="s">
        <v>3279</v>
      </c>
      <c r="B2917" s="7" t="s">
        <v>3205</v>
      </c>
      <c r="C2917" s="1" t="n">
        <v>28.4385892128422</v>
      </c>
      <c r="D2917" s="1" t="n">
        <v>28.0707653566284</v>
      </c>
      <c r="E2917" s="2" t="n">
        <f aca="false">(D2917-C2917)/C2917</f>
        <v>-0.0129339698766673</v>
      </c>
    </row>
    <row r="2918" customFormat="false" ht="12.6" hidden="false" customHeight="false" outlineLevel="0" collapsed="false">
      <c r="A2918" s="7" t="s">
        <v>3280</v>
      </c>
      <c r="B2918" s="7" t="s">
        <v>3202</v>
      </c>
      <c r="C2918" s="1" t="n">
        <v>30.8811236634735</v>
      </c>
      <c r="D2918" s="1" t="n">
        <v>30.5513268525079</v>
      </c>
      <c r="E2918" s="2" t="n">
        <f aca="false">(D2918-C2918)/C2918</f>
        <v>-0.0106795599331037</v>
      </c>
    </row>
    <row r="2919" customFormat="false" ht="12.6" hidden="false" customHeight="false" outlineLevel="0" collapsed="false">
      <c r="A2919" s="7" t="s">
        <v>3281</v>
      </c>
      <c r="B2919" s="7" t="s">
        <v>3205</v>
      </c>
      <c r="C2919" s="1" t="n">
        <v>28.3979819766304</v>
      </c>
      <c r="D2919" s="1" t="n">
        <v>28.6585457913428</v>
      </c>
      <c r="E2919" s="2" t="n">
        <f aca="false">(D2919-C2919)/C2919</f>
        <v>0.00917543418848877</v>
      </c>
    </row>
    <row r="2920" customFormat="false" ht="12.6" hidden="false" customHeight="false" outlineLevel="0" collapsed="false">
      <c r="A2920" s="7" t="s">
        <v>3282</v>
      </c>
      <c r="B2920" s="7" t="s">
        <v>211</v>
      </c>
      <c r="C2920" s="1" t="n">
        <v>28.9117219842035</v>
      </c>
      <c r="D2920" s="1" t="n">
        <v>29.0588494753807</v>
      </c>
      <c r="E2920" s="2" t="n">
        <f aca="false">(D2920-C2920)/C2920</f>
        <v>0.00508885258572981</v>
      </c>
    </row>
    <row r="2921" customFormat="false" ht="12.6" hidden="false" customHeight="false" outlineLevel="0" collapsed="false">
      <c r="A2921" s="7" t="s">
        <v>3283</v>
      </c>
      <c r="B2921" s="7" t="s">
        <v>3205</v>
      </c>
      <c r="C2921" s="1" t="n">
        <v>22.7974644889184</v>
      </c>
      <c r="D2921" s="1" t="n">
        <v>23.3789946153104</v>
      </c>
      <c r="E2921" s="2" t="n">
        <f aca="false">(D2921-C2921)/C2921</f>
        <v>0.0255085440170181</v>
      </c>
    </row>
    <row r="2922" customFormat="false" ht="12.6" hidden="false" customHeight="false" outlineLevel="0" collapsed="false">
      <c r="A2922" s="7" t="s">
        <v>3284</v>
      </c>
      <c r="B2922" s="7" t="s">
        <v>907</v>
      </c>
      <c r="C2922" s="1" t="n">
        <v>30.67066227709</v>
      </c>
      <c r="D2922" s="1" t="n">
        <v>30.5161427276056</v>
      </c>
      <c r="E2922" s="2" t="n">
        <f aca="false">(D2922-C2922)/C2922</f>
        <v>-0.00503802454894383</v>
      </c>
    </row>
    <row r="2923" customFormat="false" ht="12.6" hidden="false" customHeight="false" outlineLevel="0" collapsed="false">
      <c r="A2923" s="7" t="s">
        <v>3285</v>
      </c>
      <c r="B2923" s="7" t="s">
        <v>211</v>
      </c>
      <c r="C2923" s="1" t="n">
        <v>24.7327094228042</v>
      </c>
      <c r="D2923" s="1" t="n">
        <v>27.2785343755746</v>
      </c>
      <c r="E2923" s="2" t="n">
        <f aca="false">(D2923-C2923)/C2923</f>
        <v>0.102933524558497</v>
      </c>
    </row>
    <row r="2924" customFormat="false" ht="12.6" hidden="false" customHeight="false" outlineLevel="0" collapsed="false">
      <c r="A2924" s="7" t="s">
        <v>3286</v>
      </c>
      <c r="B2924" s="7" t="s">
        <v>3202</v>
      </c>
      <c r="C2924" s="1" t="n">
        <v>32.0758794400523</v>
      </c>
      <c r="D2924" s="1" t="n">
        <v>31.0666796501815</v>
      </c>
      <c r="E2924" s="2" t="n">
        <f aca="false">(D2924-C2924)/C2924</f>
        <v>-0.0314628876117622</v>
      </c>
    </row>
    <row r="2925" customFormat="false" ht="12.6" hidden="false" customHeight="false" outlineLevel="0" collapsed="false">
      <c r="A2925" s="7" t="s">
        <v>3287</v>
      </c>
      <c r="B2925" s="7" t="s">
        <v>907</v>
      </c>
      <c r="C2925" s="1" t="n">
        <v>24.6682795144607</v>
      </c>
      <c r="D2925" s="1" t="n">
        <v>24.6425722742485</v>
      </c>
      <c r="E2925" s="2" t="n">
        <f aca="false">(D2925-C2925)/C2925</f>
        <v>-0.00104211727441818</v>
      </c>
    </row>
    <row r="2926" customFormat="false" ht="12.6" hidden="false" customHeight="false" outlineLevel="0" collapsed="false">
      <c r="A2926" s="7" t="s">
        <v>3288</v>
      </c>
      <c r="B2926" s="7" t="s">
        <v>211</v>
      </c>
      <c r="C2926" s="1" t="n">
        <v>30.890064391955</v>
      </c>
      <c r="D2926" s="1" t="n">
        <v>31.3315885352755</v>
      </c>
      <c r="E2926" s="2" t="n">
        <f aca="false">(D2926-C2926)/C2926</f>
        <v>0.0142934031382447</v>
      </c>
    </row>
    <row r="2927" customFormat="false" ht="12.6" hidden="false" customHeight="false" outlineLevel="0" collapsed="false">
      <c r="A2927" s="7" t="s">
        <v>3289</v>
      </c>
      <c r="B2927" s="7" t="s">
        <v>3210</v>
      </c>
      <c r="C2927" s="1" t="n">
        <v>22.9327559067231</v>
      </c>
      <c r="D2927" s="1" t="n">
        <v>23.136994358711</v>
      </c>
      <c r="E2927" s="2" t="n">
        <f aca="false">(D2927-C2927)/C2927</f>
        <v>0.00890597069181656</v>
      </c>
    </row>
    <row r="2928" customFormat="false" ht="12.6" hidden="false" customHeight="false" outlineLevel="0" collapsed="false">
      <c r="A2928" s="7" t="s">
        <v>3290</v>
      </c>
      <c r="B2928" s="7" t="s">
        <v>3205</v>
      </c>
      <c r="C2928" s="1" t="n">
        <v>26.0063195780039</v>
      </c>
      <c r="D2928" s="1" t="n">
        <v>27.4579960494905</v>
      </c>
      <c r="E2928" s="2" t="n">
        <f aca="false">(D2928-C2928)/C2928</f>
        <v>0.0558201427592407</v>
      </c>
    </row>
    <row r="2929" customFormat="false" ht="12.6" hidden="false" customHeight="false" outlineLevel="0" collapsed="false">
      <c r="A2929" s="7" t="s">
        <v>3291</v>
      </c>
      <c r="B2929" s="7" t="s">
        <v>3205</v>
      </c>
      <c r="C2929" s="1" t="n">
        <v>26.8212834943716</v>
      </c>
      <c r="D2929" s="1" t="n">
        <v>26.7705330672309</v>
      </c>
      <c r="E2929" s="2" t="n">
        <f aca="false">(D2929-C2929)/C2929</f>
        <v>-0.0018921699683515</v>
      </c>
    </row>
    <row r="2930" customFormat="false" ht="12.6" hidden="false" customHeight="false" outlineLevel="0" collapsed="false">
      <c r="A2930" s="7" t="s">
        <v>3292</v>
      </c>
      <c r="B2930" s="7" t="s">
        <v>3212</v>
      </c>
      <c r="C2930" s="1" t="n">
        <v>25.0790087479014</v>
      </c>
      <c r="D2930" s="1" t="n">
        <v>24.9420526800007</v>
      </c>
      <c r="E2930" s="2" t="n">
        <f aca="false">(D2930-C2930)/C2930</f>
        <v>-0.00546098409540071</v>
      </c>
    </row>
    <row r="2931" customFormat="false" ht="12.6" hidden="false" customHeight="false" outlineLevel="0" collapsed="false">
      <c r="A2931" s="7" t="s">
        <v>3293</v>
      </c>
      <c r="B2931" s="7" t="s">
        <v>3205</v>
      </c>
      <c r="C2931" s="1" t="n">
        <v>24.4906637317125</v>
      </c>
      <c r="D2931" s="1" t="n">
        <v>24.3376095408419</v>
      </c>
      <c r="E2931" s="2" t="n">
        <f aca="false">(D2931-C2931)/C2931</f>
        <v>-0.00624949133871139</v>
      </c>
    </row>
    <row r="2932" customFormat="false" ht="12.6" hidden="false" customHeight="false" outlineLevel="0" collapsed="false">
      <c r="A2932" s="7" t="s">
        <v>3294</v>
      </c>
      <c r="B2932" s="7" t="s">
        <v>3205</v>
      </c>
      <c r="C2932" s="1" t="n">
        <v>25.8079121833833</v>
      </c>
      <c r="D2932" s="1" t="n">
        <v>26.4762997903578</v>
      </c>
      <c r="E2932" s="2" t="n">
        <f aca="false">(D2932-C2932)/C2932</f>
        <v>0.0258985539870553</v>
      </c>
    </row>
    <row r="2933" customFormat="false" ht="12.6" hidden="false" customHeight="false" outlineLevel="0" collapsed="false">
      <c r="A2933" s="7" t="s">
        <v>3295</v>
      </c>
      <c r="B2933" s="7" t="s">
        <v>3205</v>
      </c>
      <c r="C2933" s="1" t="n">
        <v>23.6160751772447</v>
      </c>
      <c r="D2933" s="1" t="n">
        <v>24.9899704223174</v>
      </c>
      <c r="E2933" s="2" t="n">
        <f aca="false">(D2933-C2933)/C2933</f>
        <v>0.0581762733545362</v>
      </c>
    </row>
    <row r="2934" customFormat="false" ht="12.6" hidden="false" customHeight="false" outlineLevel="0" collapsed="false">
      <c r="A2934" s="7" t="s">
        <v>3296</v>
      </c>
      <c r="B2934" s="7" t="s">
        <v>211</v>
      </c>
      <c r="C2934" s="1" t="n">
        <v>30.4400022104552</v>
      </c>
      <c r="D2934" s="1" t="n">
        <v>30.9922558991153</v>
      </c>
      <c r="E2934" s="2" t="n">
        <f aca="false">(D2934-C2934)/C2934</f>
        <v>0.018142366903984</v>
      </c>
    </row>
    <row r="2935" customFormat="false" ht="12.6" hidden="false" customHeight="false" outlineLevel="0" collapsed="false">
      <c r="A2935" s="7" t="s">
        <v>3297</v>
      </c>
      <c r="B2935" s="7" t="s">
        <v>3198</v>
      </c>
      <c r="C2935" s="1" t="n">
        <v>26.8493936914588</v>
      </c>
      <c r="D2935" s="1" t="n">
        <v>26.9086154004708</v>
      </c>
      <c r="E2935" s="2" t="n">
        <f aca="false">(D2935-C2935)/C2935</f>
        <v>0.002205700050159</v>
      </c>
    </row>
    <row r="2936" customFormat="false" ht="12.6" hidden="false" customHeight="false" outlineLevel="0" collapsed="false">
      <c r="A2936" s="7" t="s">
        <v>3298</v>
      </c>
      <c r="B2936" s="7" t="s">
        <v>3220</v>
      </c>
      <c r="C2936" s="1" t="n">
        <v>25.9477214856668</v>
      </c>
      <c r="D2936" s="1" t="n">
        <v>26.3973542350939</v>
      </c>
      <c r="E2936" s="2" t="n">
        <f aca="false">(D2936-C2936)/C2936</f>
        <v>0.0173284097285963</v>
      </c>
    </row>
    <row r="2937" customFormat="false" ht="12.6" hidden="false" customHeight="false" outlineLevel="0" collapsed="false">
      <c r="A2937" s="7" t="s">
        <v>3299</v>
      </c>
      <c r="B2937" s="7" t="s">
        <v>3202</v>
      </c>
      <c r="C2937" s="1" t="n">
        <v>28.0440641097457</v>
      </c>
      <c r="D2937" s="1" t="n">
        <v>28.2840819061569</v>
      </c>
      <c r="E2937" s="2" t="n">
        <f aca="false">(D2937-C2937)/C2937</f>
        <v>0.0085585953402426</v>
      </c>
    </row>
    <row r="2938" customFormat="false" ht="12.6" hidden="false" customHeight="false" outlineLevel="0" collapsed="false">
      <c r="A2938" s="7" t="s">
        <v>3300</v>
      </c>
      <c r="B2938" s="7" t="s">
        <v>3205</v>
      </c>
      <c r="C2938" s="1" t="n">
        <v>25.82448629462</v>
      </c>
      <c r="D2938" s="1" t="n">
        <v>27.4033664792722</v>
      </c>
      <c r="E2938" s="2" t="n">
        <f aca="false">(D2938-C2938)/C2938</f>
        <v>0.0611388806204905</v>
      </c>
    </row>
    <row r="2939" customFormat="false" ht="12.6" hidden="false" customHeight="false" outlineLevel="0" collapsed="false">
      <c r="A2939" s="7" t="s">
        <v>3301</v>
      </c>
      <c r="B2939" s="7" t="s">
        <v>3200</v>
      </c>
      <c r="C2939" s="1" t="n">
        <v>30.0318412610648</v>
      </c>
      <c r="D2939" s="1" t="n">
        <v>30.5786403374501</v>
      </c>
      <c r="E2939" s="2" t="n">
        <f aca="false">(D2939-C2939)/C2939</f>
        <v>0.0182073110879874</v>
      </c>
    </row>
    <row r="2940" customFormat="false" ht="12.6" hidden="false" customHeight="false" outlineLevel="0" collapsed="false">
      <c r="A2940" s="7" t="s">
        <v>3302</v>
      </c>
      <c r="B2940" s="7" t="s">
        <v>3205</v>
      </c>
      <c r="C2940" s="1" t="n">
        <v>29.7563348376289</v>
      </c>
      <c r="D2940" s="1" t="n">
        <v>30.6533580428848</v>
      </c>
      <c r="E2940" s="2" t="n">
        <f aca="false">(D2940-C2940)/C2940</f>
        <v>0.0301456214332404</v>
      </c>
    </row>
    <row r="2941" customFormat="false" ht="12.6" hidden="false" customHeight="false" outlineLevel="0" collapsed="false">
      <c r="A2941" s="7" t="s">
        <v>3303</v>
      </c>
      <c r="B2941" s="7" t="s">
        <v>3202</v>
      </c>
      <c r="C2941" s="1" t="n">
        <v>26.3903925328813</v>
      </c>
      <c r="D2941" s="1" t="n">
        <v>25.9726074482669</v>
      </c>
      <c r="E2941" s="2" t="n">
        <f aca="false">(D2941-C2941)/C2941</f>
        <v>-0.0158309537872103</v>
      </c>
    </row>
    <row r="2942" customFormat="false" ht="12.6" hidden="false" customHeight="false" outlineLevel="0" collapsed="false">
      <c r="A2942" s="7" t="s">
        <v>3304</v>
      </c>
      <c r="B2942" s="7" t="s">
        <v>3202</v>
      </c>
      <c r="C2942" s="1" t="n">
        <v>32.9257406237835</v>
      </c>
      <c r="D2942" s="1" t="n">
        <v>32.3019608359758</v>
      </c>
      <c r="E2942" s="2" t="n">
        <f aca="false">(D2942-C2942)/C2942</f>
        <v>-0.0189450495566718</v>
      </c>
    </row>
    <row r="2943" customFormat="false" ht="12.6" hidden="false" customHeight="false" outlineLevel="0" collapsed="false">
      <c r="A2943" s="7" t="s">
        <v>3305</v>
      </c>
      <c r="B2943" s="7" t="s">
        <v>3202</v>
      </c>
      <c r="C2943" s="1" t="n">
        <v>32.0780689905952</v>
      </c>
      <c r="D2943" s="1" t="n">
        <v>31.4317333849268</v>
      </c>
      <c r="E2943" s="2" t="n">
        <f aca="false">(D2943-C2943)/C2943</f>
        <v>-0.0201488314604572</v>
      </c>
    </row>
    <row r="2944" customFormat="false" ht="12.6" hidden="false" customHeight="false" outlineLevel="0" collapsed="false">
      <c r="A2944" s="7" t="s">
        <v>3306</v>
      </c>
      <c r="B2944" s="7" t="s">
        <v>3202</v>
      </c>
      <c r="C2944" s="1" t="n">
        <v>21.8496116341098</v>
      </c>
      <c r="D2944" s="1" t="n">
        <v>23.8287747021627</v>
      </c>
      <c r="E2944" s="2" t="n">
        <f aca="false">(D2944-C2944)/C2944</f>
        <v>0.0905811554546476</v>
      </c>
    </row>
    <row r="2945" customFormat="false" ht="12.6" hidden="false" customHeight="false" outlineLevel="0" collapsed="false">
      <c r="A2945" s="7" t="s">
        <v>3307</v>
      </c>
      <c r="B2945" s="7" t="s">
        <v>211</v>
      </c>
      <c r="C2945" s="1" t="n">
        <v>32.4005013505597</v>
      </c>
      <c r="D2945" s="1" t="n">
        <v>31.6650550399566</v>
      </c>
      <c r="E2945" s="2" t="n">
        <f aca="false">(D2945-C2945)/C2945</f>
        <v>-0.022698608970454</v>
      </c>
    </row>
    <row r="2946" customFormat="false" ht="12.6" hidden="false" customHeight="false" outlineLevel="0" collapsed="false">
      <c r="A2946" s="7" t="s">
        <v>3308</v>
      </c>
      <c r="B2946" s="7" t="s">
        <v>3202</v>
      </c>
      <c r="C2946" s="1" t="n">
        <v>38.5078279140163</v>
      </c>
      <c r="D2946" s="1" t="n">
        <v>36.9273075525517</v>
      </c>
      <c r="E2946" s="2" t="n">
        <f aca="false">(D2946-C2946)/C2946</f>
        <v>-0.0410441317280654</v>
      </c>
    </row>
    <row r="2947" customFormat="false" ht="12.6" hidden="false" customHeight="false" outlineLevel="0" collapsed="false">
      <c r="A2947" s="7" t="s">
        <v>3309</v>
      </c>
      <c r="B2947" s="7" t="s">
        <v>211</v>
      </c>
      <c r="C2947" s="1" t="n">
        <v>31.7634033660929</v>
      </c>
      <c r="D2947" s="1" t="n">
        <v>30.5148541176136</v>
      </c>
      <c r="E2947" s="2" t="n">
        <f aca="false">(D2947-C2947)/C2947</f>
        <v>-0.0393077918662892</v>
      </c>
    </row>
    <row r="2948" customFormat="false" ht="12.6" hidden="false" customHeight="false" outlineLevel="0" collapsed="false">
      <c r="A2948" s="7" t="s">
        <v>3310</v>
      </c>
      <c r="B2948" s="7" t="s">
        <v>3210</v>
      </c>
      <c r="C2948" s="1" t="n">
        <v>28.8751777742506</v>
      </c>
      <c r="D2948" s="1" t="n">
        <v>26.9687337877648</v>
      </c>
      <c r="E2948" s="2" t="n">
        <f aca="false">(D2948-C2948)/C2948</f>
        <v>-0.0660236276773982</v>
      </c>
    </row>
    <row r="2949" customFormat="false" ht="12.6" hidden="false" customHeight="false" outlineLevel="0" collapsed="false">
      <c r="A2949" s="7" t="s">
        <v>3311</v>
      </c>
      <c r="B2949" s="7" t="s">
        <v>3210</v>
      </c>
      <c r="C2949" s="1" t="n">
        <v>28.3456313348579</v>
      </c>
      <c r="D2949" s="1" t="n">
        <v>28.3198541566246</v>
      </c>
      <c r="E2949" s="2" t="n">
        <f aca="false">(D2949-C2949)/C2949</f>
        <v>-0.000909388043918622</v>
      </c>
    </row>
    <row r="2950" customFormat="false" ht="12.6" hidden="false" customHeight="false" outlineLevel="0" collapsed="false">
      <c r="A2950" s="7" t="s">
        <v>3312</v>
      </c>
      <c r="B2950" s="7" t="s">
        <v>3202</v>
      </c>
      <c r="C2950" s="1" t="n">
        <v>33.0470986017053</v>
      </c>
      <c r="D2950" s="1" t="n">
        <v>31.9118796544182</v>
      </c>
      <c r="E2950" s="2" t="n">
        <f aca="false">(D2950-C2950)/C2950</f>
        <v>-0.034351546590191</v>
      </c>
    </row>
    <row r="2951" customFormat="false" ht="12.6" hidden="false" customHeight="false" outlineLevel="0" collapsed="false">
      <c r="A2951" s="7" t="s">
        <v>3313</v>
      </c>
      <c r="B2951" s="7" t="s">
        <v>211</v>
      </c>
      <c r="C2951" s="1" t="n">
        <v>30.06123312482</v>
      </c>
      <c r="D2951" s="1" t="n">
        <v>29.5371558917261</v>
      </c>
      <c r="E2951" s="2" t="n">
        <f aca="false">(D2951-C2951)/C2951</f>
        <v>-0.017433657192898</v>
      </c>
    </row>
    <row r="2952" customFormat="false" ht="12.6" hidden="false" customHeight="false" outlineLevel="0" collapsed="false">
      <c r="A2952" s="7" t="s">
        <v>3314</v>
      </c>
      <c r="B2952" s="7" t="s">
        <v>3315</v>
      </c>
      <c r="C2952" s="1" t="n">
        <v>29.6722986507385</v>
      </c>
      <c r="D2952" s="1" t="n">
        <v>29.7180509335541</v>
      </c>
      <c r="E2952" s="2" t="n">
        <f aca="false">(D2952-C2952)/C2952</f>
        <v>0.00154191905905775</v>
      </c>
    </row>
    <row r="2953" customFormat="false" ht="12.6" hidden="false" customHeight="false" outlineLevel="0" collapsed="false">
      <c r="A2953" s="7" t="s">
        <v>3316</v>
      </c>
      <c r="B2953" s="7" t="s">
        <v>3317</v>
      </c>
      <c r="C2953" s="1" t="n">
        <v>27.6659156651963</v>
      </c>
      <c r="D2953" s="1" t="n">
        <v>27.3472683324404</v>
      </c>
      <c r="E2953" s="2" t="n">
        <f aca="false">(D2953-C2953)/C2953</f>
        <v>-0.0115176861164495</v>
      </c>
    </row>
    <row r="2954" customFormat="false" ht="12.6" hidden="false" customHeight="false" outlineLevel="0" collapsed="false">
      <c r="A2954" s="7" t="s">
        <v>3318</v>
      </c>
      <c r="B2954" s="7" t="s">
        <v>3319</v>
      </c>
      <c r="C2954" s="1" t="n">
        <v>24.1280830938439</v>
      </c>
      <c r="D2954" s="1" t="n">
        <v>24.4630498646933</v>
      </c>
      <c r="E2954" s="2" t="n">
        <f aca="false">(D2954-C2954)/C2954</f>
        <v>0.0138828588059221</v>
      </c>
    </row>
    <row r="2955" customFormat="false" ht="12.6" hidden="false" customHeight="false" outlineLevel="0" collapsed="false">
      <c r="A2955" s="7" t="s">
        <v>3320</v>
      </c>
      <c r="B2955" s="7" t="s">
        <v>3321</v>
      </c>
      <c r="C2955" s="1" t="n">
        <v>25.4907969145626</v>
      </c>
      <c r="D2955" s="1" t="n">
        <v>24.4371718386788</v>
      </c>
      <c r="E2955" s="2" t="n">
        <f aca="false">(D2955-C2955)/C2955</f>
        <v>-0.0413335479237945</v>
      </c>
    </row>
    <row r="2956" customFormat="false" ht="12.6" hidden="false" customHeight="false" outlineLevel="0" collapsed="false">
      <c r="A2956" s="7" t="s">
        <v>3322</v>
      </c>
      <c r="B2956" s="7" t="s">
        <v>3323</v>
      </c>
      <c r="C2956" s="1" t="n">
        <v>29.1810154833364</v>
      </c>
      <c r="D2956" s="1" t="n">
        <v>30.1034467199586</v>
      </c>
      <c r="E2956" s="2" t="n">
        <f aca="false">(D2956-C2956)/C2956</f>
        <v>0.0316106626635044</v>
      </c>
    </row>
    <row r="2957" customFormat="false" ht="12.6" hidden="false" customHeight="false" outlineLevel="0" collapsed="false">
      <c r="A2957" s="7" t="s">
        <v>3324</v>
      </c>
      <c r="B2957" s="7" t="s">
        <v>3325</v>
      </c>
      <c r="C2957" s="1" t="n">
        <v>30.3346331289874</v>
      </c>
      <c r="D2957" s="1" t="n">
        <v>29.930199266559</v>
      </c>
      <c r="E2957" s="2" t="n">
        <f aca="false">(D2957-C2957)/C2957</f>
        <v>-0.0133324131763435</v>
      </c>
    </row>
    <row r="2958" customFormat="false" ht="12.6" hidden="false" customHeight="false" outlineLevel="0" collapsed="false">
      <c r="A2958" s="7" t="s">
        <v>3326</v>
      </c>
      <c r="B2958" s="7" t="s">
        <v>3327</v>
      </c>
      <c r="C2958" s="1" t="n">
        <v>29.6688655174934</v>
      </c>
      <c r="D2958" s="1" t="n">
        <v>30.3168337177056</v>
      </c>
      <c r="E2958" s="2" t="n">
        <f aca="false">(D2958-C2958)/C2958</f>
        <v>0.0218400059763023</v>
      </c>
    </row>
    <row r="2959" customFormat="false" ht="12.6" hidden="false" customHeight="false" outlineLevel="0" collapsed="false">
      <c r="A2959" s="7" t="s">
        <v>3328</v>
      </c>
      <c r="B2959" s="7" t="s">
        <v>3329</v>
      </c>
      <c r="C2959" s="1" t="n">
        <v>29.611663323339</v>
      </c>
      <c r="D2959" s="1" t="n">
        <v>31.3130645773124</v>
      </c>
      <c r="E2959" s="2" t="n">
        <f aca="false">(D2959-C2959)/C2959</f>
        <v>0.0574571321913021</v>
      </c>
    </row>
    <row r="2960" customFormat="false" ht="12.6" hidden="false" customHeight="false" outlineLevel="0" collapsed="false">
      <c r="A2960" s="7" t="s">
        <v>3330</v>
      </c>
      <c r="B2960" s="7" t="s">
        <v>3327</v>
      </c>
      <c r="C2960" s="1" t="n">
        <v>32.2329843338048</v>
      </c>
      <c r="D2960" s="1" t="n">
        <v>31.7359823786737</v>
      </c>
      <c r="E2960" s="2" t="n">
        <f aca="false">(D2960-C2960)/C2960</f>
        <v>-0.0154190486981959</v>
      </c>
    </row>
    <row r="2961" customFormat="false" ht="12.6" hidden="false" customHeight="false" outlineLevel="0" collapsed="false">
      <c r="A2961" s="7" t="s">
        <v>3331</v>
      </c>
      <c r="B2961" s="7" t="s">
        <v>3332</v>
      </c>
      <c r="C2961" s="1" t="n">
        <v>25.499519886879</v>
      </c>
      <c r="D2961" s="1" t="n">
        <v>25.168315212581</v>
      </c>
      <c r="E2961" s="2" t="n">
        <f aca="false">(D2961-C2961)/C2961</f>
        <v>-0.0129886631500224</v>
      </c>
    </row>
    <row r="2962" customFormat="false" ht="12.6" hidden="false" customHeight="false" outlineLevel="0" collapsed="false">
      <c r="A2962" s="7" t="s">
        <v>3333</v>
      </c>
      <c r="B2962" s="7" t="s">
        <v>3315</v>
      </c>
      <c r="C2962" s="1" t="n">
        <v>25.7580680669053</v>
      </c>
      <c r="D2962" s="1" t="n">
        <v>27.3813807317888</v>
      </c>
      <c r="E2962" s="2" t="n">
        <f aca="false">(D2962-C2962)/C2962</f>
        <v>0.0630215224475295</v>
      </c>
    </row>
    <row r="2963" customFormat="false" ht="12.6" hidden="false" customHeight="false" outlineLevel="0" collapsed="false">
      <c r="A2963" s="7" t="s">
        <v>3334</v>
      </c>
      <c r="B2963" s="7" t="s">
        <v>3335</v>
      </c>
      <c r="C2963" s="1" t="n">
        <v>27.8168641062122</v>
      </c>
      <c r="D2963" s="1" t="n">
        <v>29.5689097767004</v>
      </c>
      <c r="E2963" s="2" t="n">
        <f aca="false">(D2963-C2963)/C2963</f>
        <v>0.0629850174267837</v>
      </c>
    </row>
    <row r="2964" customFormat="false" ht="12.6" hidden="false" customHeight="false" outlineLevel="0" collapsed="false">
      <c r="A2964" s="7" t="s">
        <v>3336</v>
      </c>
      <c r="B2964" s="7" t="s">
        <v>3337</v>
      </c>
      <c r="C2964" s="1" t="n">
        <v>26.9560036400492</v>
      </c>
      <c r="D2964" s="1" t="n">
        <v>28.646447822497</v>
      </c>
      <c r="E2964" s="2" t="n">
        <f aca="false">(D2964-C2964)/C2964</f>
        <v>0.062711231420677</v>
      </c>
    </row>
    <row r="2965" customFormat="false" ht="12.6" hidden="false" customHeight="false" outlineLevel="0" collapsed="false">
      <c r="A2965" s="7" t="s">
        <v>3338</v>
      </c>
      <c r="B2965" s="7" t="s">
        <v>3327</v>
      </c>
      <c r="C2965" s="1" t="n">
        <v>29.446910360475</v>
      </c>
      <c r="D2965" s="1" t="n">
        <v>29.214069489616</v>
      </c>
      <c r="E2965" s="2" t="n">
        <f aca="false">(D2965-C2965)/C2965</f>
        <v>-0.00790714095328358</v>
      </c>
    </row>
    <row r="2966" customFormat="false" ht="12.6" hidden="false" customHeight="false" outlineLevel="0" collapsed="false">
      <c r="A2966" s="7" t="s">
        <v>3339</v>
      </c>
      <c r="B2966" s="7" t="s">
        <v>3319</v>
      </c>
      <c r="C2966" s="1" t="n">
        <v>25.9865105089097</v>
      </c>
      <c r="D2966" s="1" t="n">
        <v>26.3159176817306</v>
      </c>
      <c r="E2966" s="2" t="n">
        <f aca="false">(D2966-C2966)/C2966</f>
        <v>0.0126760833359263</v>
      </c>
    </row>
    <row r="2967" customFormat="false" ht="12.6" hidden="false" customHeight="false" outlineLevel="0" collapsed="false">
      <c r="A2967" s="7" t="s">
        <v>3340</v>
      </c>
      <c r="B2967" s="7" t="s">
        <v>3335</v>
      </c>
      <c r="C2967" s="1" t="n">
        <v>28.9508240640801</v>
      </c>
      <c r="D2967" s="1" t="n">
        <v>29.7668421506294</v>
      </c>
      <c r="E2967" s="2" t="n">
        <f aca="false">(D2967-C2967)/C2967</f>
        <v>0.0281863509219315</v>
      </c>
    </row>
    <row r="2968" customFormat="false" ht="12.6" hidden="false" customHeight="false" outlineLevel="0" collapsed="false">
      <c r="A2968" s="7" t="s">
        <v>3341</v>
      </c>
      <c r="B2968" s="7" t="s">
        <v>3317</v>
      </c>
      <c r="C2968" s="1" t="n">
        <v>29.3146025905917</v>
      </c>
      <c r="D2968" s="1" t="n">
        <v>29.6308823857507</v>
      </c>
      <c r="E2968" s="2" t="n">
        <f aca="false">(D2968-C2968)/C2968</f>
        <v>0.0107891551380091</v>
      </c>
    </row>
    <row r="2969" customFormat="false" ht="12.6" hidden="false" customHeight="false" outlineLevel="0" collapsed="false">
      <c r="A2969" s="7" t="s">
        <v>3342</v>
      </c>
      <c r="B2969" s="7" t="s">
        <v>3329</v>
      </c>
      <c r="C2969" s="1" t="n">
        <v>30.6566462041046</v>
      </c>
      <c r="D2969" s="1" t="n">
        <v>30.3369176155268</v>
      </c>
      <c r="E2969" s="2" t="n">
        <f aca="false">(D2969-C2969)/C2969</f>
        <v>-0.0104293400670477</v>
      </c>
    </row>
    <row r="2970" customFormat="false" ht="12.6" hidden="false" customHeight="false" outlineLevel="0" collapsed="false">
      <c r="A2970" s="7" t="s">
        <v>3343</v>
      </c>
      <c r="B2970" s="7" t="s">
        <v>3344</v>
      </c>
      <c r="C2970" s="1" t="n">
        <v>27.8418693836677</v>
      </c>
      <c r="D2970" s="1" t="n">
        <v>28.2621910579243</v>
      </c>
      <c r="E2970" s="2" t="n">
        <f aca="false">(D2970-C2970)/C2970</f>
        <v>0.0150967475805737</v>
      </c>
    </row>
    <row r="2971" customFormat="false" ht="12.6" hidden="false" customHeight="false" outlineLevel="0" collapsed="false">
      <c r="A2971" s="7" t="s">
        <v>3345</v>
      </c>
      <c r="B2971" s="7" t="s">
        <v>3346</v>
      </c>
      <c r="C2971" s="1" t="n">
        <v>29.1373694286352</v>
      </c>
      <c r="D2971" s="1" t="n">
        <v>29.8145274653209</v>
      </c>
      <c r="E2971" s="2" t="n">
        <f aca="false">(D2971-C2971)/C2971</f>
        <v>0.0232401912034054</v>
      </c>
    </row>
    <row r="2972" customFormat="false" ht="12.6" hidden="false" customHeight="false" outlineLevel="0" collapsed="false">
      <c r="A2972" s="7" t="s">
        <v>3347</v>
      </c>
      <c r="B2972" s="7" t="s">
        <v>3348</v>
      </c>
      <c r="C2972" s="1" t="n">
        <v>28.728680593408</v>
      </c>
      <c r="D2972" s="1" t="n">
        <v>28.5468550995038</v>
      </c>
      <c r="E2972" s="2" t="n">
        <f aca="false">(D2972-C2972)/C2972</f>
        <v>-0.00632905828421357</v>
      </c>
    </row>
    <row r="2973" customFormat="false" ht="12.6" hidden="false" customHeight="false" outlineLevel="0" collapsed="false">
      <c r="A2973" s="7" t="s">
        <v>3349</v>
      </c>
      <c r="B2973" s="7" t="s">
        <v>3350</v>
      </c>
      <c r="C2973" s="1" t="n">
        <v>27.6582741605108</v>
      </c>
      <c r="D2973" s="1" t="n">
        <v>27.6131105372921</v>
      </c>
      <c r="E2973" s="2" t="n">
        <f aca="false">(D2973-C2973)/C2973</f>
        <v>-0.00163291545078625</v>
      </c>
    </row>
    <row r="2974" customFormat="false" ht="12.6" hidden="false" customHeight="false" outlineLevel="0" collapsed="false">
      <c r="A2974" s="7" t="s">
        <v>3351</v>
      </c>
      <c r="B2974" s="7" t="s">
        <v>3327</v>
      </c>
      <c r="C2974" s="1" t="n">
        <v>34.5796494677139</v>
      </c>
      <c r="D2974" s="1" t="n">
        <v>32.9921322627927</v>
      </c>
      <c r="E2974" s="2" t="n">
        <f aca="false">(D2974-C2974)/C2974</f>
        <v>-0.0459090022414305</v>
      </c>
    </row>
    <row r="2975" customFormat="false" ht="12.6" hidden="false" customHeight="false" outlineLevel="0" collapsed="false">
      <c r="A2975" s="7" t="s">
        <v>3352</v>
      </c>
      <c r="B2975" s="7" t="s">
        <v>3353</v>
      </c>
      <c r="C2975" s="1" t="n">
        <v>27.6700278636282</v>
      </c>
      <c r="D2975" s="1" t="n">
        <v>27.2438837677025</v>
      </c>
      <c r="E2975" s="2" t="n">
        <f aca="false">(D2975-C2975)/C2975</f>
        <v>-0.015400927603903</v>
      </c>
    </row>
    <row r="2976" customFormat="false" ht="12.6" hidden="false" customHeight="false" outlineLevel="0" collapsed="false">
      <c r="A2976" s="7" t="s">
        <v>3354</v>
      </c>
      <c r="B2976" s="7" t="s">
        <v>3335</v>
      </c>
      <c r="C2976" s="1" t="n">
        <v>22.6629695760276</v>
      </c>
      <c r="D2976" s="1" t="n">
        <v>24.9669891013593</v>
      </c>
      <c r="E2976" s="2" t="n">
        <f aca="false">(D2976-C2976)/C2976</f>
        <v>0.101664502421116</v>
      </c>
    </row>
    <row r="2977" customFormat="false" ht="12.6" hidden="false" customHeight="false" outlineLevel="0" collapsed="false">
      <c r="A2977" s="7" t="s">
        <v>3355</v>
      </c>
      <c r="B2977" s="7" t="s">
        <v>3327</v>
      </c>
      <c r="C2977" s="1" t="n">
        <v>31.2381696985946</v>
      </c>
      <c r="D2977" s="1" t="n">
        <v>30.3976162472261</v>
      </c>
      <c r="E2977" s="2" t="n">
        <f aca="false">(D2977-C2977)/C2977</f>
        <v>-0.0269078969567915</v>
      </c>
    </row>
    <row r="2978" customFormat="false" ht="12.6" hidden="false" customHeight="false" outlineLevel="0" collapsed="false">
      <c r="A2978" s="7" t="s">
        <v>3356</v>
      </c>
      <c r="B2978" s="7" t="s">
        <v>3319</v>
      </c>
      <c r="C2978" s="1" t="n">
        <v>22.6898827777199</v>
      </c>
      <c r="D2978" s="1" t="n">
        <v>24.3964349862619</v>
      </c>
      <c r="E2978" s="2" t="n">
        <f aca="false">(D2978-C2978)/C2978</f>
        <v>0.0752120328368415</v>
      </c>
    </row>
    <row r="2979" customFormat="false" ht="12.6" hidden="false" customHeight="false" outlineLevel="0" collapsed="false">
      <c r="A2979" s="7" t="s">
        <v>3357</v>
      </c>
      <c r="B2979" s="7" t="s">
        <v>3321</v>
      </c>
      <c r="C2979" s="1" t="n">
        <v>29.5909286894955</v>
      </c>
      <c r="D2979" s="1" t="n">
        <v>30.2211324023113</v>
      </c>
      <c r="E2979" s="2" t="n">
        <f aca="false">(D2979-C2979)/C2979</f>
        <v>0.0212971927792007</v>
      </c>
    </row>
    <row r="2980" customFormat="false" ht="12.6" hidden="false" customHeight="false" outlineLevel="0" collapsed="false">
      <c r="A2980" s="7" t="s">
        <v>3358</v>
      </c>
      <c r="B2980" s="7" t="s">
        <v>3319</v>
      </c>
      <c r="C2980" s="1" t="n">
        <v>23.6866560016123</v>
      </c>
      <c r="D2980" s="1" t="n">
        <v>24.1417705909586</v>
      </c>
      <c r="E2980" s="2" t="n">
        <f aca="false">(D2980-C2980)/C2980</f>
        <v>0.0192139654206692</v>
      </c>
    </row>
    <row r="2981" customFormat="false" ht="12.6" hidden="false" customHeight="false" outlineLevel="0" collapsed="false">
      <c r="A2981" s="7" t="s">
        <v>3359</v>
      </c>
      <c r="B2981" s="7" t="s">
        <v>3360</v>
      </c>
      <c r="C2981" s="1" t="n">
        <v>32.0080420232504</v>
      </c>
      <c r="D2981" s="1" t="n">
        <v>32.0901852238874</v>
      </c>
      <c r="E2981" s="2" t="n">
        <f aca="false">(D2981-C2981)/C2981</f>
        <v>0.00256633006721523</v>
      </c>
    </row>
    <row r="2982" customFormat="false" ht="12.6" hidden="false" customHeight="false" outlineLevel="0" collapsed="false">
      <c r="A2982" s="7" t="s">
        <v>3361</v>
      </c>
      <c r="B2982" s="7" t="s">
        <v>3362</v>
      </c>
      <c r="C2982" s="1" t="n">
        <v>28.0327643982819</v>
      </c>
      <c r="D2982" s="1" t="n">
        <v>27.731780179183</v>
      </c>
      <c r="E2982" s="2" t="n">
        <f aca="false">(D2982-C2982)/C2982</f>
        <v>-0.0107368725689227</v>
      </c>
    </row>
    <row r="2983" customFormat="false" ht="12.6" hidden="false" customHeight="false" outlineLevel="0" collapsed="false">
      <c r="A2983" s="7" t="s">
        <v>3363</v>
      </c>
      <c r="B2983" s="7" t="s">
        <v>3362</v>
      </c>
      <c r="C2983" s="1" t="n">
        <v>29.273539850702</v>
      </c>
      <c r="D2983" s="1" t="n">
        <v>28.5645215445623</v>
      </c>
      <c r="E2983" s="2" t="n">
        <f aca="false">(D2983-C2983)/C2983</f>
        <v>-0.0242204499269886</v>
      </c>
    </row>
    <row r="2984" customFormat="false" ht="12.6" hidden="false" customHeight="false" outlineLevel="0" collapsed="false">
      <c r="A2984" s="7" t="s">
        <v>3364</v>
      </c>
      <c r="B2984" s="7" t="s">
        <v>3346</v>
      </c>
      <c r="C2984" s="1" t="n">
        <v>29.7934948404552</v>
      </c>
      <c r="D2984" s="1" t="n">
        <v>29.0495260968648</v>
      </c>
      <c r="E2984" s="2" t="n">
        <f aca="false">(D2984-C2984)/C2984</f>
        <v>-0.0249708450644814</v>
      </c>
    </row>
    <row r="2985" customFormat="false" ht="12.6" hidden="false" customHeight="false" outlineLevel="0" collapsed="false">
      <c r="A2985" s="7" t="s">
        <v>3365</v>
      </c>
      <c r="B2985" s="7" t="s">
        <v>3329</v>
      </c>
      <c r="C2985" s="1" t="n">
        <v>32.4684730366978</v>
      </c>
      <c r="D2985" s="1" t="n">
        <v>32.0371556994207</v>
      </c>
      <c r="E2985" s="2" t="n">
        <f aca="false">(D2985-C2985)/C2985</f>
        <v>-0.0132841891514145</v>
      </c>
    </row>
    <row r="2986" customFormat="false" ht="12.6" hidden="false" customHeight="false" outlineLevel="0" collapsed="false">
      <c r="A2986" s="7" t="s">
        <v>3366</v>
      </c>
      <c r="B2986" s="7" t="s">
        <v>3329</v>
      </c>
      <c r="C2986" s="1" t="n">
        <v>27.5118581032663</v>
      </c>
      <c r="D2986" s="1" t="n">
        <v>28.0921112952611</v>
      </c>
      <c r="E2986" s="2" t="n">
        <f aca="false">(D2986-C2986)/C2986</f>
        <v>0.0210910215448477</v>
      </c>
    </row>
    <row r="2987" customFormat="false" ht="12.6" hidden="false" customHeight="false" outlineLevel="0" collapsed="false">
      <c r="A2987" s="7" t="s">
        <v>3367</v>
      </c>
      <c r="B2987" s="7" t="s">
        <v>3319</v>
      </c>
      <c r="C2987" s="1" t="n">
        <v>20.2437778425896</v>
      </c>
      <c r="D2987" s="1" t="n">
        <v>22.2322119224252</v>
      </c>
      <c r="E2987" s="2" t="n">
        <f aca="false">(D2987-C2987)/C2987</f>
        <v>0.0982244566847755</v>
      </c>
    </row>
    <row r="2988" customFormat="false" ht="12.6" hidden="false" customHeight="false" outlineLevel="0" collapsed="false">
      <c r="A2988" s="7" t="s">
        <v>3368</v>
      </c>
      <c r="B2988" s="7" t="s">
        <v>3369</v>
      </c>
      <c r="C2988" s="1" t="n">
        <v>17.7184547185129</v>
      </c>
      <c r="D2988" s="1" t="n">
        <v>20.7799450787409</v>
      </c>
      <c r="E2988" s="2" t="n">
        <f aca="false">(D2988-C2988)/C2988</f>
        <v>0.172785404193816</v>
      </c>
    </row>
    <row r="2989" customFormat="false" ht="12.6" hidden="false" customHeight="false" outlineLevel="0" collapsed="false">
      <c r="A2989" s="7" t="s">
        <v>3370</v>
      </c>
      <c r="B2989" s="7" t="s">
        <v>3327</v>
      </c>
      <c r="C2989" s="1" t="n">
        <v>36.9371393775843</v>
      </c>
      <c r="D2989" s="1" t="n">
        <v>36.8935629525398</v>
      </c>
      <c r="E2989" s="2" t="n">
        <f aca="false">(D2989-C2989)/C2989</f>
        <v>-0.00117974552926361</v>
      </c>
    </row>
    <row r="2990" customFormat="false" ht="12.6" hidden="false" customHeight="false" outlineLevel="0" collapsed="false">
      <c r="A2990" s="7" t="s">
        <v>3371</v>
      </c>
      <c r="B2990" s="7" t="s">
        <v>3319</v>
      </c>
      <c r="C2990" s="1" t="n">
        <v>26.1205361443622</v>
      </c>
      <c r="D2990" s="1" t="n">
        <v>26.8110921805923</v>
      </c>
      <c r="E2990" s="2" t="n">
        <f aca="false">(D2990-C2990)/C2990</f>
        <v>0.0264372841511972</v>
      </c>
    </row>
    <row r="2991" customFormat="false" ht="12.6" hidden="false" customHeight="false" outlineLevel="0" collapsed="false">
      <c r="A2991" s="7" t="s">
        <v>3372</v>
      </c>
      <c r="B2991" s="7" t="s">
        <v>3319</v>
      </c>
      <c r="C2991" s="1" t="n">
        <v>25.1047980687201</v>
      </c>
      <c r="D2991" s="1" t="n">
        <v>25.5653702234651</v>
      </c>
      <c r="E2991" s="2" t="n">
        <f aca="false">(D2991-C2991)/C2991</f>
        <v>0.0183459812536357</v>
      </c>
    </row>
    <row r="2992" customFormat="false" ht="12.6" hidden="false" customHeight="false" outlineLevel="0" collapsed="false">
      <c r="A2992" s="7" t="s">
        <v>3373</v>
      </c>
      <c r="B2992" s="7" t="s">
        <v>3374</v>
      </c>
      <c r="C2992" s="1" t="n">
        <v>29.9326815441401</v>
      </c>
      <c r="D2992" s="1" t="n">
        <v>30.2053907547656</v>
      </c>
      <c r="E2992" s="2" t="n">
        <f aca="false">(D2992-C2992)/C2992</f>
        <v>0.00911075107732618</v>
      </c>
    </row>
    <row r="2993" customFormat="false" ht="12.6" hidden="false" customHeight="false" outlineLevel="0" collapsed="false">
      <c r="A2993" s="7" t="s">
        <v>3375</v>
      </c>
      <c r="B2993" s="7" t="s">
        <v>3319</v>
      </c>
      <c r="C2993" s="1" t="n">
        <v>25.1667532970539</v>
      </c>
      <c r="D2993" s="1" t="n">
        <v>26.3609302400873</v>
      </c>
      <c r="E2993" s="2" t="n">
        <f aca="false">(D2993-C2993)/C2993</f>
        <v>0.0474505761207251</v>
      </c>
    </row>
    <row r="2994" customFormat="false" ht="12.6" hidden="false" customHeight="false" outlineLevel="0" collapsed="false">
      <c r="A2994" s="7" t="s">
        <v>3376</v>
      </c>
      <c r="B2994" s="7" t="s">
        <v>3346</v>
      </c>
      <c r="C2994" s="1" t="n">
        <v>32.8532843823551</v>
      </c>
      <c r="D2994" s="1" t="n">
        <v>32.6555775556668</v>
      </c>
      <c r="E2994" s="2" t="n">
        <f aca="false">(D2994-C2994)/C2994</f>
        <v>-0.00601787098018348</v>
      </c>
    </row>
    <row r="2995" customFormat="false" ht="12.6" hidden="false" customHeight="false" outlineLevel="0" collapsed="false">
      <c r="A2995" s="7" t="s">
        <v>3377</v>
      </c>
      <c r="B2995" s="7" t="s">
        <v>3319</v>
      </c>
      <c r="C2995" s="1" t="n">
        <v>22.3916725304023</v>
      </c>
      <c r="D2995" s="1" t="n">
        <v>22.7822139561932</v>
      </c>
      <c r="E2995" s="2" t="n">
        <f aca="false">(D2995-C2995)/C2995</f>
        <v>0.0174413691188368</v>
      </c>
    </row>
    <row r="2996" customFormat="false" ht="12.6" hidden="false" customHeight="false" outlineLevel="0" collapsed="false">
      <c r="A2996" s="7" t="s">
        <v>3378</v>
      </c>
      <c r="B2996" s="7" t="s">
        <v>3319</v>
      </c>
      <c r="C2996" s="1" t="n">
        <v>26.9799063235817</v>
      </c>
      <c r="D2996" s="1" t="n">
        <v>28.2278269829534</v>
      </c>
      <c r="E2996" s="2" t="n">
        <f aca="false">(D2996-C2996)/C2996</f>
        <v>0.0462537061620912</v>
      </c>
    </row>
    <row r="2997" customFormat="false" ht="12.6" hidden="false" customHeight="false" outlineLevel="0" collapsed="false">
      <c r="A2997" s="7" t="s">
        <v>3379</v>
      </c>
      <c r="B2997" s="7" t="s">
        <v>3329</v>
      </c>
      <c r="C2997" s="1" t="n">
        <v>31.0733690985067</v>
      </c>
      <c r="D2997" s="1" t="n">
        <v>31.9781620829272</v>
      </c>
      <c r="E2997" s="2" t="n">
        <f aca="false">(D2997-C2997)/C2997</f>
        <v>0.029117955685853</v>
      </c>
    </row>
    <row r="2998" customFormat="false" ht="12.6" hidden="false" customHeight="false" outlineLevel="0" collapsed="false">
      <c r="A2998" s="7" t="s">
        <v>3380</v>
      </c>
      <c r="B2998" s="7" t="s">
        <v>3319</v>
      </c>
      <c r="C2998" s="1" t="n">
        <v>27.5345919658259</v>
      </c>
      <c r="D2998" s="1" t="n">
        <v>29.849122734504</v>
      </c>
      <c r="E2998" s="2" t="n">
        <f aca="false">(D2998-C2998)/C2998</f>
        <v>0.0840590182542288</v>
      </c>
    </row>
    <row r="2999" customFormat="false" ht="12.6" hidden="false" customHeight="false" outlineLevel="0" collapsed="false">
      <c r="A2999" s="7" t="s">
        <v>3381</v>
      </c>
      <c r="B2999" s="7" t="s">
        <v>3350</v>
      </c>
      <c r="C2999" s="1" t="n">
        <v>27.8051709141025</v>
      </c>
      <c r="D2999" s="1" t="n">
        <v>28.4219779363353</v>
      </c>
      <c r="E2999" s="2" t="n">
        <f aca="false">(D2999-C2999)/C2999</f>
        <v>0.0221831767960823</v>
      </c>
    </row>
    <row r="3000" customFormat="false" ht="12.6" hidden="false" customHeight="false" outlineLevel="0" collapsed="false">
      <c r="A3000" s="7" t="s">
        <v>3382</v>
      </c>
      <c r="B3000" s="7" t="s">
        <v>3374</v>
      </c>
      <c r="C3000" s="1" t="n">
        <v>27.0390883380249</v>
      </c>
      <c r="D3000" s="1" t="n">
        <v>27.3364238514775</v>
      </c>
      <c r="E3000" s="2" t="n">
        <f aca="false">(D3000-C3000)/C3000</f>
        <v>0.0109965066031639</v>
      </c>
    </row>
    <row r="3001" customFormat="false" ht="12.6" hidden="false" customHeight="false" outlineLevel="0" collapsed="false">
      <c r="A3001" s="7" t="s">
        <v>3383</v>
      </c>
      <c r="B3001" s="7" t="s">
        <v>3362</v>
      </c>
      <c r="C3001" s="1" t="n">
        <v>25.9826082760888</v>
      </c>
      <c r="D3001" s="1" t="n">
        <v>27.7850678260223</v>
      </c>
      <c r="E3001" s="2" t="n">
        <f aca="false">(D3001-C3001)/C3001</f>
        <v>0.0693717709469626</v>
      </c>
    </row>
    <row r="3002" customFormat="false" ht="12.6" hidden="false" customHeight="false" outlineLevel="0" collapsed="false">
      <c r="A3002" s="7" t="s">
        <v>3384</v>
      </c>
      <c r="B3002" s="7" t="s">
        <v>3315</v>
      </c>
      <c r="C3002" s="1" t="n">
        <v>29.4981539529493</v>
      </c>
      <c r="D3002" s="1" t="n">
        <v>29.0327942235702</v>
      </c>
      <c r="E3002" s="2" t="n">
        <f aca="false">(D3002-C3002)/C3002</f>
        <v>-0.0157758933023856</v>
      </c>
    </row>
    <row r="3003" customFormat="false" ht="12.6" hidden="false" customHeight="false" outlineLevel="0" collapsed="false">
      <c r="A3003" s="7" t="s">
        <v>3385</v>
      </c>
      <c r="B3003" s="7" t="s">
        <v>3362</v>
      </c>
      <c r="C3003" s="1" t="n">
        <v>20.7807898485451</v>
      </c>
      <c r="D3003" s="1" t="n">
        <v>22.4293375791146</v>
      </c>
      <c r="E3003" s="2" t="n">
        <f aca="false">(D3003-C3003)/C3003</f>
        <v>0.0793303691815608</v>
      </c>
    </row>
    <row r="3004" customFormat="false" ht="12.6" hidden="false" customHeight="false" outlineLevel="0" collapsed="false">
      <c r="A3004" s="7" t="s">
        <v>3386</v>
      </c>
      <c r="B3004" s="7" t="s">
        <v>3387</v>
      </c>
      <c r="C3004" s="1" t="n">
        <v>34.3947444915966</v>
      </c>
      <c r="D3004" s="1" t="n">
        <v>34.4161341928788</v>
      </c>
      <c r="E3004" s="2" t="n">
        <f aca="false">(D3004-C3004)/C3004</f>
        <v>0.000621888651838338</v>
      </c>
    </row>
    <row r="3005" customFormat="false" ht="12.6" hidden="false" customHeight="false" outlineLevel="0" collapsed="false">
      <c r="A3005" s="7" t="s">
        <v>3388</v>
      </c>
      <c r="B3005" s="7" t="s">
        <v>3317</v>
      </c>
      <c r="C3005" s="1" t="n">
        <v>22.0950615929538</v>
      </c>
      <c r="D3005" s="1" t="n">
        <v>24.0433376953218</v>
      </c>
      <c r="E3005" s="2" t="n">
        <f aca="false">(D3005-C3005)/C3005</f>
        <v>0.0881769934956564</v>
      </c>
    </row>
    <row r="3006" customFormat="false" ht="12.6" hidden="false" customHeight="false" outlineLevel="0" collapsed="false">
      <c r="A3006" s="7" t="s">
        <v>3389</v>
      </c>
      <c r="B3006" s="7" t="s">
        <v>3360</v>
      </c>
      <c r="C3006" s="1" t="n">
        <v>31.7836640744892</v>
      </c>
      <c r="D3006" s="1" t="n">
        <v>31.9797471884639</v>
      </c>
      <c r="E3006" s="2" t="n">
        <f aca="false">(D3006-C3006)/C3006</f>
        <v>0.0061693048830103</v>
      </c>
    </row>
    <row r="3007" customFormat="false" ht="12.6" hidden="false" customHeight="false" outlineLevel="0" collapsed="false">
      <c r="A3007" s="7" t="s">
        <v>3390</v>
      </c>
      <c r="B3007" s="7" t="s">
        <v>3329</v>
      </c>
      <c r="C3007" s="1" t="n">
        <v>31.314615786029</v>
      </c>
      <c r="D3007" s="1" t="n">
        <v>32.0370162124279</v>
      </c>
      <c r="E3007" s="2" t="n">
        <f aca="false">(D3007-C3007)/C3007</f>
        <v>0.0230691135198676</v>
      </c>
    </row>
    <row r="3008" customFormat="false" ht="12.6" hidden="false" customHeight="false" outlineLevel="0" collapsed="false">
      <c r="A3008" s="7" t="s">
        <v>3391</v>
      </c>
      <c r="B3008" s="7" t="s">
        <v>3387</v>
      </c>
      <c r="C3008" s="1" t="n">
        <v>27.1373677432194</v>
      </c>
      <c r="D3008" s="1" t="n">
        <v>28.3171222352893</v>
      </c>
      <c r="E3008" s="2" t="n">
        <f aca="false">(D3008-C3008)/C3008</f>
        <v>0.0434734312934463</v>
      </c>
    </row>
    <row r="3009" customFormat="false" ht="12.6" hidden="false" customHeight="false" outlineLevel="0" collapsed="false">
      <c r="A3009" s="7" t="s">
        <v>3392</v>
      </c>
      <c r="B3009" s="7" t="s">
        <v>3362</v>
      </c>
      <c r="C3009" s="1" t="n">
        <v>26.0675654613776</v>
      </c>
      <c r="D3009" s="1" t="n">
        <v>26.92078657982</v>
      </c>
      <c r="E3009" s="2" t="n">
        <f aca="false">(D3009-C3009)/C3009</f>
        <v>0.0327311393811033</v>
      </c>
    </row>
    <row r="3010" customFormat="false" ht="12.6" hidden="false" customHeight="false" outlineLevel="0" collapsed="false">
      <c r="A3010" s="7" t="s">
        <v>3393</v>
      </c>
      <c r="B3010" s="7" t="s">
        <v>3394</v>
      </c>
      <c r="C3010" s="1" t="n">
        <v>31.2441218086771</v>
      </c>
      <c r="D3010" s="1" t="n">
        <v>31.1360672464691</v>
      </c>
      <c r="E3010" s="2" t="n">
        <f aca="false">(D3010-C3010)/C3010</f>
        <v>-0.00345839652238151</v>
      </c>
    </row>
    <row r="3011" customFormat="false" ht="12.6" hidden="false" customHeight="false" outlineLevel="0" collapsed="false">
      <c r="A3011" s="7" t="s">
        <v>3395</v>
      </c>
      <c r="B3011" s="7" t="s">
        <v>3396</v>
      </c>
      <c r="C3011" s="1" t="n">
        <v>31.9055032528877</v>
      </c>
      <c r="D3011" s="1" t="n">
        <v>30.9621546875214</v>
      </c>
      <c r="E3011" s="2" t="n">
        <f aca="false">(D3011-C3011)/C3011</f>
        <v>-0.0295669545748619</v>
      </c>
    </row>
    <row r="3012" customFormat="false" ht="12.6" hidden="false" customHeight="false" outlineLevel="0" collapsed="false">
      <c r="A3012" s="7" t="s">
        <v>3397</v>
      </c>
      <c r="B3012" s="7" t="s">
        <v>3346</v>
      </c>
      <c r="C3012" s="1" t="n">
        <v>30.7849947488516</v>
      </c>
      <c r="D3012" s="1" t="n">
        <v>30.7909309014726</v>
      </c>
      <c r="E3012" s="2" t="n">
        <f aca="false">(D3012-C3012)/C3012</f>
        <v>0.000192826169678947</v>
      </c>
    </row>
    <row r="3013" customFormat="false" ht="12.6" hidden="false" customHeight="false" outlineLevel="0" collapsed="false">
      <c r="A3013" s="7" t="s">
        <v>3398</v>
      </c>
      <c r="B3013" s="7" t="s">
        <v>3346</v>
      </c>
      <c r="C3013" s="1" t="n">
        <v>35.9662738800322</v>
      </c>
      <c r="D3013" s="1" t="n">
        <v>35.7775152679383</v>
      </c>
      <c r="E3013" s="2" t="n">
        <f aca="false">(D3013-C3013)/C3013</f>
        <v>-0.00524821149734731</v>
      </c>
    </row>
    <row r="3014" customFormat="false" ht="12.6" hidden="false" customHeight="false" outlineLevel="0" collapsed="false">
      <c r="A3014" s="7" t="s">
        <v>3399</v>
      </c>
      <c r="B3014" s="7" t="s">
        <v>3360</v>
      </c>
      <c r="C3014" s="1" t="n">
        <v>23.4051954307374</v>
      </c>
      <c r="D3014" s="1" t="n">
        <v>24.4345995570356</v>
      </c>
      <c r="E3014" s="2" t="n">
        <f aca="false">(D3014-C3014)/C3014</f>
        <v>0.0439818641696228</v>
      </c>
    </row>
    <row r="3015" customFormat="false" ht="12.6" hidden="false" customHeight="false" outlineLevel="0" collapsed="false">
      <c r="A3015" s="7" t="s">
        <v>3400</v>
      </c>
      <c r="B3015" s="7" t="s">
        <v>3319</v>
      </c>
      <c r="C3015" s="1" t="n">
        <v>30.758980815731</v>
      </c>
      <c r="D3015" s="1" t="n">
        <v>31.1551433311676</v>
      </c>
      <c r="E3015" s="2" t="n">
        <f aca="false">(D3015-C3015)/C3015</f>
        <v>0.0128795722397285</v>
      </c>
    </row>
    <row r="3016" customFormat="false" ht="12.6" hidden="false" customHeight="false" outlineLevel="0" collapsed="false">
      <c r="A3016" s="7" t="s">
        <v>3401</v>
      </c>
      <c r="B3016" s="7" t="s">
        <v>3332</v>
      </c>
      <c r="C3016" s="1" t="n">
        <v>27.0859990719197</v>
      </c>
      <c r="D3016" s="1" t="n">
        <v>26.3031971927432</v>
      </c>
      <c r="E3016" s="2" t="n">
        <f aca="false">(D3016-C3016)/C3016</f>
        <v>-0.028900609392254</v>
      </c>
    </row>
    <row r="3017" customFormat="false" ht="12.6" hidden="false" customHeight="false" outlineLevel="0" collapsed="false">
      <c r="A3017" s="7" t="s">
        <v>3402</v>
      </c>
      <c r="B3017" s="7" t="s">
        <v>3346</v>
      </c>
      <c r="C3017" s="1" t="n">
        <v>30.5960885084324</v>
      </c>
      <c r="D3017" s="1" t="n">
        <v>30.054199214888</v>
      </c>
      <c r="E3017" s="2" t="n">
        <f aca="false">(D3017-C3017)/C3017</f>
        <v>-0.0177110643863875</v>
      </c>
    </row>
    <row r="3018" customFormat="false" ht="12.6" hidden="false" customHeight="false" outlineLevel="0" collapsed="false">
      <c r="A3018" s="7" t="s">
        <v>3403</v>
      </c>
      <c r="B3018" s="7" t="s">
        <v>3319</v>
      </c>
      <c r="C3018" s="1" t="n">
        <v>22.1592168452215</v>
      </c>
      <c r="D3018" s="1" t="n">
        <v>22.8768162386524</v>
      </c>
      <c r="E3018" s="2" t="n">
        <f aca="false">(D3018-C3018)/C3018</f>
        <v>0.0323837885807646</v>
      </c>
    </row>
    <row r="3019" customFormat="false" ht="12.6" hidden="false" customHeight="false" outlineLevel="0" collapsed="false">
      <c r="A3019" s="7" t="s">
        <v>3404</v>
      </c>
      <c r="B3019" s="7" t="s">
        <v>3321</v>
      </c>
      <c r="C3019" s="1" t="n">
        <v>25.2826908691435</v>
      </c>
      <c r="D3019" s="1" t="n">
        <v>24.3442262391867</v>
      </c>
      <c r="E3019" s="2" t="n">
        <f aca="false">(D3019-C3019)/C3019</f>
        <v>-0.0371188587011577</v>
      </c>
    </row>
    <row r="3020" customFormat="false" ht="12.6" hidden="false" customHeight="false" outlineLevel="0" collapsed="false">
      <c r="A3020" s="7" t="s">
        <v>3405</v>
      </c>
      <c r="B3020" s="7" t="s">
        <v>3319</v>
      </c>
      <c r="C3020" s="1" t="n">
        <v>23.20495692686</v>
      </c>
      <c r="D3020" s="1" t="n">
        <v>24.2582073612674</v>
      </c>
      <c r="E3020" s="2" t="n">
        <f aca="false">(D3020-C3020)/C3020</f>
        <v>0.0453890277722645</v>
      </c>
    </row>
    <row r="3021" customFormat="false" ht="12.6" hidden="false" customHeight="false" outlineLevel="0" collapsed="false">
      <c r="A3021" s="7" t="s">
        <v>3406</v>
      </c>
      <c r="B3021" s="7" t="s">
        <v>3319</v>
      </c>
      <c r="C3021" s="1" t="n">
        <v>24.2480992420496</v>
      </c>
      <c r="D3021" s="1" t="n">
        <v>24.8773410874358</v>
      </c>
      <c r="E3021" s="2" t="n">
        <f aca="false">(D3021-C3021)/C3021</f>
        <v>0.0259501513543369</v>
      </c>
    </row>
    <row r="3022" customFormat="false" ht="12.6" hidden="false" customHeight="false" outlineLevel="0" collapsed="false">
      <c r="A3022" s="7" t="s">
        <v>3407</v>
      </c>
      <c r="B3022" s="7" t="s">
        <v>3348</v>
      </c>
      <c r="C3022" s="1" t="n">
        <v>32.3100260216857</v>
      </c>
      <c r="D3022" s="1" t="n">
        <v>33.7822589489193</v>
      </c>
      <c r="E3022" s="2" t="n">
        <f aca="false">(D3022-C3022)/C3022</f>
        <v>0.0455658230125086</v>
      </c>
    </row>
    <row r="3023" customFormat="false" ht="12.6" hidden="false" customHeight="false" outlineLevel="0" collapsed="false">
      <c r="A3023" s="7" t="s">
        <v>3408</v>
      </c>
      <c r="B3023" s="7" t="s">
        <v>3319</v>
      </c>
      <c r="C3023" s="1" t="n">
        <v>26.3886860594598</v>
      </c>
      <c r="D3023" s="1" t="n">
        <v>27.0967078933735</v>
      </c>
      <c r="E3023" s="2" t="n">
        <f aca="false">(D3023-C3023)/C3023</f>
        <v>0.0268305072984094</v>
      </c>
    </row>
    <row r="3024" customFormat="false" ht="12.6" hidden="false" customHeight="false" outlineLevel="0" collapsed="false">
      <c r="A3024" s="7" t="s">
        <v>3409</v>
      </c>
      <c r="B3024" s="7" t="s">
        <v>3362</v>
      </c>
      <c r="C3024" s="1" t="n">
        <v>28.977555112007</v>
      </c>
      <c r="D3024" s="1" t="n">
        <v>30.2236165897089</v>
      </c>
      <c r="E3024" s="2" t="n">
        <f aca="false">(D3024-C3024)/C3024</f>
        <v>0.0430009182239673</v>
      </c>
    </row>
    <row r="3025" customFormat="false" ht="12.6" hidden="false" customHeight="false" outlineLevel="0" collapsed="false">
      <c r="A3025" s="7" t="s">
        <v>3410</v>
      </c>
      <c r="B3025" s="7" t="s">
        <v>3387</v>
      </c>
      <c r="C3025" s="1" t="n">
        <v>26.5991261171334</v>
      </c>
      <c r="D3025" s="1" t="n">
        <v>25.8586625799637</v>
      </c>
      <c r="E3025" s="2" t="n">
        <f aca="false">(D3025-C3025)/C3025</f>
        <v>-0.027837889632501</v>
      </c>
    </row>
    <row r="3026" customFormat="false" ht="12.6" hidden="false" customHeight="false" outlineLevel="0" collapsed="false">
      <c r="A3026" s="7" t="s">
        <v>3411</v>
      </c>
      <c r="B3026" s="7" t="s">
        <v>3319</v>
      </c>
      <c r="C3026" s="1" t="n">
        <v>24.9176269646689</v>
      </c>
      <c r="D3026" s="1" t="n">
        <v>26.0894841976738</v>
      </c>
      <c r="E3026" s="2" t="n">
        <f aca="false">(D3026-C3026)/C3026</f>
        <v>0.0470292469931595</v>
      </c>
    </row>
    <row r="3027" customFormat="false" ht="12.6" hidden="false" customHeight="false" outlineLevel="0" collapsed="false">
      <c r="A3027" s="7" t="s">
        <v>3412</v>
      </c>
      <c r="B3027" s="7" t="s">
        <v>3319</v>
      </c>
      <c r="C3027" s="1" t="n">
        <v>24.9576240670378</v>
      </c>
      <c r="D3027" s="1" t="n">
        <v>28.5989611830619</v>
      </c>
      <c r="E3027" s="2" t="n">
        <f aca="false">(D3027-C3027)/C3027</f>
        <v>0.145900791928079</v>
      </c>
    </row>
    <row r="3028" customFormat="false" ht="12.6" hidden="false" customHeight="false" outlineLevel="0" collapsed="false">
      <c r="A3028" s="7" t="s">
        <v>3413</v>
      </c>
      <c r="B3028" s="7" t="s">
        <v>3329</v>
      </c>
      <c r="C3028" s="1" t="n">
        <v>30.8585467363435</v>
      </c>
      <c r="D3028" s="1" t="n">
        <v>30.9726362829069</v>
      </c>
      <c r="E3028" s="2" t="n">
        <f aca="false">(D3028-C3028)/C3028</f>
        <v>0.00369717820927115</v>
      </c>
    </row>
    <row r="3029" customFormat="false" ht="12.6" hidden="false" customHeight="false" outlineLevel="0" collapsed="false">
      <c r="A3029" s="7" t="s">
        <v>3414</v>
      </c>
      <c r="B3029" s="7" t="s">
        <v>3319</v>
      </c>
      <c r="C3029" s="1" t="n">
        <v>29.2809789643972</v>
      </c>
      <c r="D3029" s="1" t="n">
        <v>29.2748599800866</v>
      </c>
      <c r="E3029" s="2" t="n">
        <f aca="false">(D3029-C3029)/C3029</f>
        <v>-0.000208974717615952</v>
      </c>
    </row>
    <row r="3030" customFormat="false" ht="12.6" hidden="false" customHeight="false" outlineLevel="0" collapsed="false">
      <c r="A3030" s="7" t="s">
        <v>3415</v>
      </c>
      <c r="B3030" s="7" t="s">
        <v>3319</v>
      </c>
      <c r="C3030" s="1" t="n">
        <v>22.8892615341087</v>
      </c>
      <c r="D3030" s="1" t="n">
        <v>24.6822585646964</v>
      </c>
      <c r="E3030" s="2" t="n">
        <f aca="false">(D3030-C3030)/C3030</f>
        <v>0.0783335464062837</v>
      </c>
    </row>
    <row r="3031" customFormat="false" ht="12.6" hidden="false" customHeight="false" outlineLevel="0" collapsed="false">
      <c r="A3031" s="7" t="s">
        <v>3416</v>
      </c>
      <c r="B3031" s="7" t="s">
        <v>3360</v>
      </c>
      <c r="C3031" s="1" t="n">
        <v>31.7630143435086</v>
      </c>
      <c r="D3031" s="1" t="n">
        <v>31.1338753828469</v>
      </c>
      <c r="E3031" s="2" t="n">
        <f aca="false">(D3031-C3031)/C3031</f>
        <v>-0.0198072813196416</v>
      </c>
    </row>
    <row r="3032" customFormat="false" ht="12.6" hidden="false" customHeight="false" outlineLevel="0" collapsed="false">
      <c r="A3032" s="7" t="s">
        <v>3417</v>
      </c>
      <c r="B3032" s="7" t="s">
        <v>3319</v>
      </c>
      <c r="C3032" s="1" t="n">
        <v>26.5793532191382</v>
      </c>
      <c r="D3032" s="1" t="n">
        <v>26.9884515190088</v>
      </c>
      <c r="E3032" s="2" t="n">
        <f aca="false">(D3032-C3032)/C3032</f>
        <v>0.015391582199075</v>
      </c>
    </row>
    <row r="3033" customFormat="false" ht="12.6" hidden="false" customHeight="false" outlineLevel="0" collapsed="false">
      <c r="A3033" s="7" t="s">
        <v>3418</v>
      </c>
      <c r="B3033" s="7" t="s">
        <v>3329</v>
      </c>
      <c r="C3033" s="1" t="n">
        <v>37.1555575988303</v>
      </c>
      <c r="D3033" s="1" t="n">
        <v>37.1905610632752</v>
      </c>
      <c r="E3033" s="2" t="n">
        <f aca="false">(D3033-C3033)/C3033</f>
        <v>0.000942078835765188</v>
      </c>
    </row>
    <row r="3034" customFormat="false" ht="12.6" hidden="false" customHeight="false" outlineLevel="0" collapsed="false">
      <c r="A3034" s="7" t="s">
        <v>3419</v>
      </c>
      <c r="B3034" s="7" t="s">
        <v>3319</v>
      </c>
      <c r="C3034" s="1" t="n">
        <v>31.2513662302115</v>
      </c>
      <c r="D3034" s="1" t="n">
        <v>30.4380886162989</v>
      </c>
      <c r="E3034" s="2" t="n">
        <f aca="false">(D3034-C3034)/C3034</f>
        <v>-0.0260237459035107</v>
      </c>
    </row>
    <row r="3035" customFormat="false" ht="12.6" hidden="false" customHeight="false" outlineLevel="0" collapsed="false">
      <c r="A3035" s="7" t="s">
        <v>3420</v>
      </c>
      <c r="B3035" s="7" t="s">
        <v>3319</v>
      </c>
      <c r="C3035" s="1" t="n">
        <v>26.2661660266733</v>
      </c>
      <c r="D3035" s="1" t="n">
        <v>25.4842152436217</v>
      </c>
      <c r="E3035" s="2" t="n">
        <f aca="false">(D3035-C3035)/C3035</f>
        <v>-0.0297702672806329</v>
      </c>
    </row>
    <row r="3036" customFormat="false" ht="12.6" hidden="false" customHeight="false" outlineLevel="0" collapsed="false">
      <c r="A3036" s="7" t="s">
        <v>3421</v>
      </c>
      <c r="B3036" s="7" t="s">
        <v>3422</v>
      </c>
      <c r="C3036" s="1" t="n">
        <v>29.0114003585094</v>
      </c>
      <c r="D3036" s="1" t="n">
        <v>27.9843499479688</v>
      </c>
      <c r="E3036" s="2" t="n">
        <f aca="false">(D3036-C3036)/C3036</f>
        <v>-0.0354016144635829</v>
      </c>
    </row>
    <row r="3037" customFormat="false" ht="12.6" hidden="false" customHeight="false" outlineLevel="0" collapsed="false">
      <c r="A3037" s="7" t="s">
        <v>3423</v>
      </c>
      <c r="B3037" s="7" t="s">
        <v>3319</v>
      </c>
      <c r="C3037" s="1" t="n">
        <v>20.6164639593184</v>
      </c>
      <c r="D3037" s="1" t="n">
        <v>22.5463357981336</v>
      </c>
      <c r="E3037" s="2" t="n">
        <f aca="false">(D3037-C3037)/C3037</f>
        <v>0.0936082852337525</v>
      </c>
    </row>
    <row r="3038" customFormat="false" ht="12.6" hidden="false" customHeight="false" outlineLevel="0" collapsed="false">
      <c r="A3038" s="7" t="s">
        <v>3424</v>
      </c>
      <c r="B3038" s="7" t="s">
        <v>3346</v>
      </c>
      <c r="C3038" s="1" t="n">
        <v>27.5062006351179</v>
      </c>
      <c r="D3038" s="1" t="n">
        <v>28.0985948288128</v>
      </c>
      <c r="E3038" s="2" t="n">
        <f aca="false">(D3038-C3038)/C3038</f>
        <v>0.021536750987652</v>
      </c>
    </row>
    <row r="3039" customFormat="false" ht="12.6" hidden="false" customHeight="false" outlineLevel="0" collapsed="false">
      <c r="A3039" s="7" t="s">
        <v>3425</v>
      </c>
      <c r="B3039" s="7" t="s">
        <v>3426</v>
      </c>
      <c r="C3039" s="1" t="n">
        <v>31.8005997538465</v>
      </c>
      <c r="D3039" s="1" t="n">
        <v>31.9881705936721</v>
      </c>
      <c r="E3039" s="2" t="n">
        <f aca="false">(D3039-C3039)/C3039</f>
        <v>0.00589834283873389</v>
      </c>
    </row>
    <row r="3040" customFormat="false" ht="12.6" hidden="false" customHeight="false" outlineLevel="0" collapsed="false">
      <c r="A3040" s="7" t="s">
        <v>3427</v>
      </c>
      <c r="B3040" s="7" t="s">
        <v>3319</v>
      </c>
      <c r="C3040" s="1" t="n">
        <v>22.1338563925158</v>
      </c>
      <c r="D3040" s="1" t="n">
        <v>22.9055451856753</v>
      </c>
      <c r="E3040" s="2" t="n">
        <f aca="false">(D3040-C3040)/C3040</f>
        <v>0.0348646335945522</v>
      </c>
    </row>
    <row r="3041" customFormat="false" ht="12.6" hidden="false" customHeight="false" outlineLevel="0" collapsed="false">
      <c r="A3041" s="7" t="s">
        <v>3428</v>
      </c>
      <c r="B3041" s="7" t="s">
        <v>3319</v>
      </c>
      <c r="C3041" s="1" t="n">
        <v>27.1477899297559</v>
      </c>
      <c r="D3041" s="1" t="n">
        <v>28.8485353434985</v>
      </c>
      <c r="E3041" s="2" t="n">
        <f aca="false">(D3041-C3041)/C3041</f>
        <v>0.0626476563338391</v>
      </c>
    </row>
    <row r="3042" customFormat="false" ht="12.6" hidden="false" customHeight="false" outlineLevel="0" collapsed="false">
      <c r="A3042" s="7" t="s">
        <v>3429</v>
      </c>
      <c r="B3042" s="7" t="s">
        <v>3362</v>
      </c>
      <c r="C3042" s="1" t="n">
        <v>27.2552515365313</v>
      </c>
      <c r="D3042" s="1" t="n">
        <v>28.030695212445</v>
      </c>
      <c r="E3042" s="2" t="n">
        <f aca="false">(D3042-C3042)/C3042</f>
        <v>0.0284511656358872</v>
      </c>
    </row>
    <row r="3043" customFormat="false" ht="12.6" hidden="false" customHeight="false" outlineLevel="0" collapsed="false">
      <c r="A3043" s="7" t="s">
        <v>3430</v>
      </c>
      <c r="B3043" s="7" t="s">
        <v>3319</v>
      </c>
      <c r="C3043" s="1" t="n">
        <v>27.9960725965563</v>
      </c>
      <c r="D3043" s="1" t="n">
        <v>28.2261027114083</v>
      </c>
      <c r="E3043" s="2" t="n">
        <f aca="false">(D3043-C3043)/C3043</f>
        <v>0.00821651372915243</v>
      </c>
    </row>
    <row r="3044" customFormat="false" ht="12.6" hidden="false" customHeight="false" outlineLevel="0" collapsed="false">
      <c r="A3044" s="7" t="s">
        <v>3431</v>
      </c>
      <c r="B3044" s="7" t="s">
        <v>3319</v>
      </c>
      <c r="C3044" s="1" t="n">
        <v>24.778001400712</v>
      </c>
      <c r="D3044" s="1" t="n">
        <v>24.7274229373493</v>
      </c>
      <c r="E3044" s="2" t="n">
        <f aca="false">(D3044-C3044)/C3044</f>
        <v>-0.00204126485202462</v>
      </c>
    </row>
    <row r="3045" customFormat="false" ht="12.6" hidden="false" customHeight="false" outlineLevel="0" collapsed="false">
      <c r="A3045" s="7" t="s">
        <v>3432</v>
      </c>
      <c r="B3045" s="7" t="s">
        <v>3319</v>
      </c>
      <c r="C3045" s="1" t="n">
        <v>19.8795896914096</v>
      </c>
      <c r="D3045" s="1" t="n">
        <v>20.7118264323874</v>
      </c>
      <c r="E3045" s="2" t="n">
        <f aca="false">(D3045-C3045)/C3045</f>
        <v>0.0418638791794289</v>
      </c>
    </row>
    <row r="3046" customFormat="false" ht="12.6" hidden="false" customHeight="false" outlineLevel="0" collapsed="false">
      <c r="A3046" s="7" t="s">
        <v>3433</v>
      </c>
      <c r="B3046" s="7" t="s">
        <v>3329</v>
      </c>
      <c r="C3046" s="1" t="n">
        <v>32.3600018170562</v>
      </c>
      <c r="D3046" s="1" t="n">
        <v>31.9255252290691</v>
      </c>
      <c r="E3046" s="2" t="n">
        <f aca="false">(D3046-C3046)/C3046</f>
        <v>-0.013426346217263</v>
      </c>
    </row>
    <row r="3047" customFormat="false" ht="12.6" hidden="false" customHeight="false" outlineLevel="0" collapsed="false">
      <c r="A3047" s="7" t="s">
        <v>3434</v>
      </c>
      <c r="B3047" s="7" t="s">
        <v>3319</v>
      </c>
      <c r="C3047" s="1" t="n">
        <v>28.7962654499407</v>
      </c>
      <c r="D3047" s="1" t="n">
        <v>28.7931348019306</v>
      </c>
      <c r="E3047" s="2" t="n">
        <f aca="false">(D3047-C3047)/C3047</f>
        <v>-0.000108717153463589</v>
      </c>
    </row>
    <row r="3048" customFormat="false" ht="12.6" hidden="false" customHeight="false" outlineLevel="0" collapsed="false">
      <c r="A3048" s="7" t="s">
        <v>3435</v>
      </c>
      <c r="B3048" s="7" t="s">
        <v>3369</v>
      </c>
      <c r="C3048" s="1" t="n">
        <v>25.4594499861728</v>
      </c>
      <c r="D3048" s="1" t="n">
        <v>26.8038937490567</v>
      </c>
      <c r="E3048" s="2" t="n">
        <f aca="false">(D3048-C3048)/C3048</f>
        <v>0.0528072587433799</v>
      </c>
    </row>
    <row r="3049" customFormat="false" ht="12.6" hidden="false" customHeight="false" outlineLevel="0" collapsed="false">
      <c r="A3049" s="7" t="s">
        <v>3436</v>
      </c>
      <c r="B3049" s="7" t="s">
        <v>3426</v>
      </c>
      <c r="C3049" s="1" t="n">
        <v>26.9185168253755</v>
      </c>
      <c r="D3049" s="1" t="n">
        <v>27.0544822398153</v>
      </c>
      <c r="E3049" s="2" t="n">
        <f aca="false">(D3049-C3049)/C3049</f>
        <v>0.00505099947823205</v>
      </c>
    </row>
    <row r="3050" customFormat="false" ht="12.6" hidden="false" customHeight="false" outlineLevel="0" collapsed="false">
      <c r="A3050" s="7" t="s">
        <v>3437</v>
      </c>
      <c r="B3050" s="7" t="s">
        <v>3319</v>
      </c>
      <c r="C3050" s="1" t="n">
        <v>20.4126009743097</v>
      </c>
      <c r="D3050" s="1" t="n">
        <v>21.6798845540406</v>
      </c>
      <c r="E3050" s="2" t="n">
        <f aca="false">(D3050-C3050)/C3050</f>
        <v>0.0620833955126979</v>
      </c>
    </row>
    <row r="3051" customFormat="false" ht="12.6" hidden="false" customHeight="false" outlineLevel="0" collapsed="false">
      <c r="A3051" s="7" t="s">
        <v>3438</v>
      </c>
      <c r="B3051" s="7" t="s">
        <v>3319</v>
      </c>
      <c r="C3051" s="1" t="n">
        <v>22.8253325392724</v>
      </c>
      <c r="D3051" s="1" t="n">
        <v>23.8001178090312</v>
      </c>
      <c r="E3051" s="2" t="n">
        <f aca="false">(D3051-C3051)/C3051</f>
        <v>0.0427062899557618</v>
      </c>
    </row>
    <row r="3052" customFormat="false" ht="12.6" hidden="false" customHeight="false" outlineLevel="0" collapsed="false">
      <c r="A3052" s="7" t="s">
        <v>3439</v>
      </c>
      <c r="B3052" s="7" t="s">
        <v>3319</v>
      </c>
      <c r="C3052" s="1" t="n">
        <v>23.223239411114</v>
      </c>
      <c r="D3052" s="1" t="n">
        <v>24.5942616668999</v>
      </c>
      <c r="E3052" s="2" t="n">
        <f aca="false">(D3052-C3052)/C3052</f>
        <v>0.0590366499485759</v>
      </c>
    </row>
    <row r="3053" customFormat="false" ht="12.6" hidden="false" customHeight="false" outlineLevel="0" collapsed="false">
      <c r="A3053" s="7" t="s">
        <v>3440</v>
      </c>
      <c r="B3053" s="7" t="s">
        <v>3362</v>
      </c>
      <c r="C3053" s="1" t="n">
        <v>31.8612419529689</v>
      </c>
      <c r="D3053" s="1" t="n">
        <v>31.2196629019311</v>
      </c>
      <c r="E3053" s="2" t="n">
        <f aca="false">(D3053-C3053)/C3053</f>
        <v>-0.0201366617153488</v>
      </c>
    </row>
    <row r="3054" customFormat="false" ht="12.6" hidden="false" customHeight="false" outlineLevel="0" collapsed="false">
      <c r="A3054" s="7" t="s">
        <v>3441</v>
      </c>
      <c r="B3054" s="7" t="s">
        <v>3321</v>
      </c>
      <c r="C3054" s="1" t="n">
        <v>18.3700080100579</v>
      </c>
      <c r="D3054" s="1" t="n">
        <v>18.4234234352763</v>
      </c>
      <c r="E3054" s="2" t="n">
        <f aca="false">(D3054-C3054)/C3054</f>
        <v>0.00290775187409888</v>
      </c>
    </row>
    <row r="3055" customFormat="false" ht="12.6" hidden="false" customHeight="false" outlineLevel="0" collapsed="false">
      <c r="A3055" s="7" t="s">
        <v>3442</v>
      </c>
      <c r="B3055" s="7" t="s">
        <v>3319</v>
      </c>
      <c r="C3055" s="1" t="n">
        <v>26.5117381904716</v>
      </c>
      <c r="D3055" s="1" t="n">
        <v>28.4948179290175</v>
      </c>
      <c r="E3055" s="2" t="n">
        <f aca="false">(D3055-C3055)/C3055</f>
        <v>0.0748000649485359</v>
      </c>
    </row>
    <row r="3056" customFormat="false" ht="12.6" hidden="false" customHeight="false" outlineLevel="0" collapsed="false">
      <c r="A3056" s="7" t="s">
        <v>3443</v>
      </c>
      <c r="B3056" s="7" t="s">
        <v>3369</v>
      </c>
      <c r="C3056" s="1" t="n">
        <v>15.9709798049911</v>
      </c>
      <c r="D3056" s="1" t="n">
        <v>19.017909717227</v>
      </c>
      <c r="E3056" s="2" t="n">
        <f aca="false">(D3056-C3056)/C3056</f>
        <v>0.190779147518778</v>
      </c>
    </row>
    <row r="3057" customFormat="false" ht="12.6" hidden="false" customHeight="false" outlineLevel="0" collapsed="false">
      <c r="A3057" s="7" t="s">
        <v>3444</v>
      </c>
      <c r="B3057" s="7" t="s">
        <v>3329</v>
      </c>
      <c r="C3057" s="1" t="n">
        <v>21.7891824636751</v>
      </c>
      <c r="D3057" s="1" t="n">
        <v>22.9918138135392</v>
      </c>
      <c r="E3057" s="2" t="n">
        <f aca="false">(D3057-C3057)/C3057</f>
        <v>0.0551939638795099</v>
      </c>
    </row>
    <row r="3058" customFormat="false" ht="12.6" hidden="false" customHeight="false" outlineLevel="0" collapsed="false">
      <c r="A3058" s="7" t="s">
        <v>3445</v>
      </c>
      <c r="B3058" s="7" t="s">
        <v>3319</v>
      </c>
      <c r="C3058" s="1" t="n">
        <v>12.5921269708626</v>
      </c>
      <c r="D3058" s="1" t="n">
        <v>12.9999077484692</v>
      </c>
      <c r="E3058" s="2" t="n">
        <f aca="false">(D3058-C3058)/C3058</f>
        <v>0.0323837885807644</v>
      </c>
    </row>
    <row r="3059" customFormat="false" ht="12.6" hidden="false" customHeight="false" outlineLevel="0" collapsed="false">
      <c r="A3059" s="7" t="s">
        <v>3446</v>
      </c>
      <c r="B3059" s="7" t="s">
        <v>3346</v>
      </c>
      <c r="C3059" s="1" t="n">
        <v>24.0161212989346</v>
      </c>
      <c r="D3059" s="1" t="n">
        <v>23.9534501423134</v>
      </c>
      <c r="E3059" s="2" t="n">
        <f aca="false">(D3059-C3059)/C3059</f>
        <v>-0.00260954530671614</v>
      </c>
    </row>
    <row r="3060" customFormat="false" ht="12.6" hidden="false" customHeight="false" outlineLevel="0" collapsed="false">
      <c r="A3060" s="7" t="s">
        <v>3447</v>
      </c>
      <c r="B3060" s="7" t="s">
        <v>3360</v>
      </c>
      <c r="C3060" s="1" t="n">
        <v>28.9507576198503</v>
      </c>
      <c r="D3060" s="1" t="n">
        <v>29.0916565521289</v>
      </c>
      <c r="E3060" s="2" t="n">
        <f aca="false">(D3060-C3060)/C3060</f>
        <v>0.00486684784311216</v>
      </c>
    </row>
    <row r="3061" customFormat="false" ht="12.6" hidden="false" customHeight="false" outlineLevel="0" collapsed="false">
      <c r="A3061" s="7" t="s">
        <v>3448</v>
      </c>
      <c r="B3061" s="7" t="s">
        <v>3327</v>
      </c>
      <c r="C3061" s="1" t="n">
        <v>35.1358362590712</v>
      </c>
      <c r="D3061" s="1" t="n">
        <v>34.9348934909041</v>
      </c>
      <c r="E3061" s="2" t="n">
        <f aca="false">(D3061-C3061)/C3061</f>
        <v>-0.00571902620120982</v>
      </c>
    </row>
    <row r="3062" customFormat="false" ht="12.6" hidden="false" customHeight="false" outlineLevel="0" collapsed="false">
      <c r="A3062" s="7" t="s">
        <v>3449</v>
      </c>
      <c r="B3062" s="7" t="s">
        <v>3319</v>
      </c>
      <c r="C3062" s="1" t="n">
        <v>27.1324528295342</v>
      </c>
      <c r="D3062" s="1" t="n">
        <v>28.2093944250893</v>
      </c>
      <c r="E3062" s="2" t="n">
        <f aca="false">(D3062-C3062)/C3062</f>
        <v>0.0396920102403292</v>
      </c>
    </row>
    <row r="3063" customFormat="false" ht="12.6" hidden="false" customHeight="false" outlineLevel="0" collapsed="false">
      <c r="A3063" s="7" t="s">
        <v>3450</v>
      </c>
      <c r="B3063" s="7" t="s">
        <v>3329</v>
      </c>
      <c r="C3063" s="1" t="n">
        <v>31.4872981034864</v>
      </c>
      <c r="D3063" s="1" t="n">
        <v>32.6137268254357</v>
      </c>
      <c r="E3063" s="2" t="n">
        <f aca="false">(D3063-C3063)/C3063</f>
        <v>0.0357740673158824</v>
      </c>
    </row>
    <row r="3064" customFormat="false" ht="12.6" hidden="false" customHeight="false" outlineLevel="0" collapsed="false">
      <c r="A3064" s="7" t="s">
        <v>3451</v>
      </c>
      <c r="B3064" s="7" t="s">
        <v>3327</v>
      </c>
      <c r="C3064" s="1" t="n">
        <v>29.8269167885727</v>
      </c>
      <c r="D3064" s="1" t="n">
        <v>29.0242821802444</v>
      </c>
      <c r="E3064" s="2" t="n">
        <f aca="false">(D3064-C3064)/C3064</f>
        <v>-0.0269097410911672</v>
      </c>
    </row>
    <row r="3065" customFormat="false" ht="12.6" hidden="false" customHeight="false" outlineLevel="0" collapsed="false">
      <c r="A3065" s="7" t="s">
        <v>3452</v>
      </c>
      <c r="B3065" s="7" t="s">
        <v>3319</v>
      </c>
      <c r="C3065" s="1" t="n">
        <v>21.5864254164347</v>
      </c>
      <c r="D3065" s="1" t="n">
        <v>24.1556265933507</v>
      </c>
      <c r="E3065" s="2" t="n">
        <f aca="false">(D3065-C3065)/C3065</f>
        <v>0.119019296958723</v>
      </c>
    </row>
    <row r="3066" customFormat="false" ht="12.6" hidden="false" customHeight="false" outlineLevel="0" collapsed="false">
      <c r="A3066" s="7" t="s">
        <v>3453</v>
      </c>
      <c r="B3066" s="7" t="s">
        <v>3329</v>
      </c>
      <c r="C3066" s="1" t="n">
        <v>32.0901586211648</v>
      </c>
      <c r="D3066" s="1" t="n">
        <v>33.4544640328176</v>
      </c>
      <c r="E3066" s="2" t="n">
        <f aca="false">(D3066-C3066)/C3066</f>
        <v>0.042514760608038</v>
      </c>
    </row>
    <row r="3067" customFormat="false" ht="12.6" hidden="false" customHeight="false" outlineLevel="0" collapsed="false">
      <c r="A3067" s="7" t="s">
        <v>3454</v>
      </c>
      <c r="B3067" s="7" t="s">
        <v>3325</v>
      </c>
      <c r="C3067" s="1" t="n">
        <v>30.2079898057772</v>
      </c>
      <c r="D3067" s="1" t="n">
        <v>29.4593047736926</v>
      </c>
      <c r="E3067" s="2" t="n">
        <f aca="false">(D3067-C3067)/C3067</f>
        <v>-0.0247843380806964</v>
      </c>
    </row>
    <row r="3068" customFormat="false" ht="12.6" hidden="false" customHeight="false" outlineLevel="0" collapsed="false">
      <c r="A3068" s="7" t="s">
        <v>3455</v>
      </c>
      <c r="B3068" s="7" t="s">
        <v>3369</v>
      </c>
      <c r="C3068" s="1" t="n">
        <v>19.7275714140163</v>
      </c>
      <c r="D3068" s="1" t="n">
        <v>22.6818637607522</v>
      </c>
      <c r="E3068" s="2" t="n">
        <f aca="false">(D3068-C3068)/C3068</f>
        <v>0.149754487500523</v>
      </c>
    </row>
    <row r="3069" customFormat="false" ht="12.6" hidden="false" customHeight="false" outlineLevel="0" collapsed="false">
      <c r="A3069" s="7" t="s">
        <v>3456</v>
      </c>
      <c r="B3069" s="7" t="s">
        <v>3327</v>
      </c>
      <c r="C3069" s="1" t="n">
        <v>31.7719892619762</v>
      </c>
      <c r="D3069" s="1" t="n">
        <v>31.422651449106</v>
      </c>
      <c r="E3069" s="2" t="n">
        <f aca="false">(D3069-C3069)/C3069</f>
        <v>-0.0109951507911499</v>
      </c>
    </row>
    <row r="3070" customFormat="false" ht="12.6" hidden="false" customHeight="false" outlineLevel="0" collapsed="false">
      <c r="A3070" s="7" t="s">
        <v>3457</v>
      </c>
      <c r="B3070" s="7" t="s">
        <v>3458</v>
      </c>
      <c r="C3070" s="1" t="n">
        <v>28.0844908903441</v>
      </c>
      <c r="D3070" s="1" t="n">
        <v>27.9898966983525</v>
      </c>
      <c r="E3070" s="2" t="n">
        <f aca="false">(D3070-C3070)/C3070</f>
        <v>-0.00336820034804786</v>
      </c>
    </row>
    <row r="3071" customFormat="false" ht="12.6" hidden="false" customHeight="false" outlineLevel="0" collapsed="false">
      <c r="A3071" s="7" t="s">
        <v>3459</v>
      </c>
      <c r="B3071" s="7" t="s">
        <v>3329</v>
      </c>
      <c r="C3071" s="1" t="n">
        <v>27.9961919293273</v>
      </c>
      <c r="D3071" s="1" t="n">
        <v>27.7419553189081</v>
      </c>
      <c r="E3071" s="2" t="n">
        <f aca="false">(D3071-C3071)/C3071</f>
        <v>-0.0090811139979676</v>
      </c>
    </row>
    <row r="3072" customFormat="false" ht="12.6" hidden="false" customHeight="false" outlineLevel="0" collapsed="false">
      <c r="A3072" s="7" t="s">
        <v>3460</v>
      </c>
      <c r="B3072" s="7" t="s">
        <v>3461</v>
      </c>
      <c r="C3072" s="1" t="n">
        <v>29.8275716463327</v>
      </c>
      <c r="D3072" s="1" t="n">
        <v>29.6616898813344</v>
      </c>
      <c r="E3072" s="2" t="n">
        <f aca="false">(D3072-C3072)/C3072</f>
        <v>-0.00556135668585832</v>
      </c>
    </row>
    <row r="3073" customFormat="false" ht="12.6" hidden="false" customHeight="false" outlineLevel="0" collapsed="false">
      <c r="A3073" s="7" t="s">
        <v>3462</v>
      </c>
      <c r="B3073" s="7" t="s">
        <v>3317</v>
      </c>
      <c r="C3073" s="1" t="n">
        <v>24.4948832421776</v>
      </c>
      <c r="D3073" s="1" t="n">
        <v>24.843354646003</v>
      </c>
      <c r="E3073" s="2" t="n">
        <f aca="false">(D3073-C3073)/C3073</f>
        <v>0.0142262937275577</v>
      </c>
    </row>
    <row r="3074" customFormat="false" ht="12.6" hidden="false" customHeight="false" outlineLevel="0" collapsed="false">
      <c r="A3074" s="7" t="s">
        <v>3463</v>
      </c>
      <c r="B3074" s="7" t="s">
        <v>3319</v>
      </c>
      <c r="C3074" s="1" t="n">
        <v>28.2852343899934</v>
      </c>
      <c r="D3074" s="1" t="n">
        <v>28.5789013489475</v>
      </c>
      <c r="E3074" s="2" t="n">
        <f aca="false">(D3074-C3074)/C3074</f>
        <v>0.0103823413624608</v>
      </c>
    </row>
    <row r="3075" customFormat="false" ht="12.6" hidden="false" customHeight="false" outlineLevel="0" collapsed="false">
      <c r="A3075" s="7" t="s">
        <v>3464</v>
      </c>
      <c r="B3075" s="7" t="s">
        <v>3319</v>
      </c>
      <c r="C3075" s="1" t="n">
        <v>20.9874734386948</v>
      </c>
      <c r="D3075" s="1" t="n">
        <v>22.682760953845</v>
      </c>
      <c r="E3075" s="2" t="n">
        <f aca="false">(D3075-C3075)/C3075</f>
        <v>0.0807761601272385</v>
      </c>
    </row>
    <row r="3076" customFormat="false" ht="12.6" hidden="false" customHeight="false" outlineLevel="0" collapsed="false">
      <c r="A3076" s="7" t="s">
        <v>3465</v>
      </c>
      <c r="B3076" s="7" t="s">
        <v>3319</v>
      </c>
      <c r="C3076" s="1" t="n">
        <v>30.8405595426191</v>
      </c>
      <c r="D3076" s="1" t="n">
        <v>29.9598374974321</v>
      </c>
      <c r="E3076" s="2" t="n">
        <f aca="false">(D3076-C3076)/C3076</f>
        <v>-0.0285572654403355</v>
      </c>
    </row>
    <row r="3077" customFormat="false" ht="12.6" hidden="false" customHeight="false" outlineLevel="0" collapsed="false">
      <c r="A3077" s="7" t="s">
        <v>3466</v>
      </c>
      <c r="B3077" s="7" t="s">
        <v>3327</v>
      </c>
      <c r="C3077" s="1" t="n">
        <v>28.3020752998039</v>
      </c>
      <c r="D3077" s="1" t="n">
        <v>27.6479523326786</v>
      </c>
      <c r="E3077" s="2" t="n">
        <f aca="false">(D3077-C3077)/C3077</f>
        <v>-0.0231121908975295</v>
      </c>
    </row>
    <row r="3078" customFormat="false" ht="12.6" hidden="false" customHeight="false" outlineLevel="0" collapsed="false">
      <c r="A3078" s="7" t="s">
        <v>3467</v>
      </c>
      <c r="B3078" s="7" t="s">
        <v>3329</v>
      </c>
      <c r="C3078" s="1" t="n">
        <v>33.9883691337872</v>
      </c>
      <c r="D3078" s="1" t="n">
        <v>33.9103259189519</v>
      </c>
      <c r="E3078" s="2" t="n">
        <f aca="false">(D3078-C3078)/C3078</f>
        <v>-0.00229617415675697</v>
      </c>
    </row>
    <row r="3079" customFormat="false" ht="12.6" hidden="false" customHeight="false" outlineLevel="0" collapsed="false">
      <c r="A3079" s="7" t="s">
        <v>3468</v>
      </c>
      <c r="B3079" s="7" t="s">
        <v>3319</v>
      </c>
      <c r="C3079" s="1" t="n">
        <v>22.552445031098</v>
      </c>
      <c r="D3079" s="1" t="n">
        <v>24.1952732797691</v>
      </c>
      <c r="E3079" s="2" t="n">
        <f aca="false">(D3079-C3079)/C3079</f>
        <v>0.0728447956044538</v>
      </c>
    </row>
    <row r="3080" customFormat="false" ht="12.6" hidden="false" customHeight="false" outlineLevel="0" collapsed="false">
      <c r="A3080" s="7" t="s">
        <v>3469</v>
      </c>
      <c r="B3080" s="7" t="s">
        <v>3319</v>
      </c>
      <c r="C3080" s="1" t="n">
        <v>26.2681804678771</v>
      </c>
      <c r="D3080" s="1" t="n">
        <v>29.0816676425922</v>
      </c>
      <c r="E3080" s="2" t="n">
        <f aca="false">(D3080-C3080)/C3080</f>
        <v>0.1071062831381</v>
      </c>
    </row>
    <row r="3081" customFormat="false" ht="12.6" hidden="false" customHeight="false" outlineLevel="0" collapsed="false">
      <c r="A3081" s="7" t="s">
        <v>3470</v>
      </c>
      <c r="B3081" s="7" t="s">
        <v>3327</v>
      </c>
      <c r="C3081" s="1" t="n">
        <v>31.4448598120865</v>
      </c>
      <c r="D3081" s="1" t="n">
        <v>30.9344509831987</v>
      </c>
      <c r="E3081" s="2" t="n">
        <f aca="false">(D3081-C3081)/C3081</f>
        <v>-0.0162318684814612</v>
      </c>
    </row>
    <row r="3082" customFormat="false" ht="12.6" hidden="false" customHeight="false" outlineLevel="0" collapsed="false">
      <c r="A3082" s="7" t="s">
        <v>3471</v>
      </c>
      <c r="B3082" s="7" t="s">
        <v>3319</v>
      </c>
      <c r="C3082" s="1" t="n">
        <v>27.0170524517008</v>
      </c>
      <c r="D3082" s="1" t="n">
        <v>27.4250811802969</v>
      </c>
      <c r="E3082" s="2" t="n">
        <f aca="false">(D3082-C3082)/C3082</f>
        <v>0.0151026367263984</v>
      </c>
    </row>
    <row r="3083" customFormat="false" ht="12.6" hidden="false" customHeight="false" outlineLevel="0" collapsed="false">
      <c r="A3083" s="7" t="s">
        <v>3472</v>
      </c>
      <c r="B3083" s="7" t="s">
        <v>3329</v>
      </c>
      <c r="C3083" s="1" t="n">
        <v>34.1047369155973</v>
      </c>
      <c r="D3083" s="1" t="n">
        <v>33.0582766636208</v>
      </c>
      <c r="E3083" s="2" t="n">
        <f aca="false">(D3083-C3083)/C3083</f>
        <v>-0.0306837215770446</v>
      </c>
    </row>
    <row r="3084" customFormat="false" ht="12.6" hidden="false" customHeight="false" outlineLevel="0" collapsed="false">
      <c r="A3084" s="7" t="s">
        <v>3473</v>
      </c>
      <c r="B3084" s="7" t="s">
        <v>3327</v>
      </c>
      <c r="C3084" s="1" t="n">
        <v>34.5852380972613</v>
      </c>
      <c r="D3084" s="1" t="n">
        <v>35.0636714914044</v>
      </c>
      <c r="E3084" s="2" t="n">
        <f aca="false">(D3084-C3084)/C3084</f>
        <v>0.0138334567134593</v>
      </c>
    </row>
    <row r="3085" customFormat="false" ht="12.6" hidden="false" customHeight="false" outlineLevel="0" collapsed="false">
      <c r="A3085" s="7" t="s">
        <v>3474</v>
      </c>
      <c r="B3085" s="7" t="s">
        <v>3362</v>
      </c>
      <c r="C3085" s="1" t="n">
        <v>29.1776862546577</v>
      </c>
      <c r="D3085" s="1" t="n">
        <v>29.5385577622482</v>
      </c>
      <c r="E3085" s="2" t="n">
        <f aca="false">(D3085-C3085)/C3085</f>
        <v>0.0123680645696444</v>
      </c>
    </row>
    <row r="3086" customFormat="false" ht="12.6" hidden="false" customHeight="false" outlineLevel="0" collapsed="false">
      <c r="A3086" s="7" t="s">
        <v>3475</v>
      </c>
      <c r="B3086" s="7" t="s">
        <v>3319</v>
      </c>
      <c r="C3086" s="1" t="n">
        <v>27.0326220487001</v>
      </c>
      <c r="D3086" s="1" t="n">
        <v>26.8498908880487</v>
      </c>
      <c r="E3086" s="2" t="n">
        <f aca="false">(D3086-C3086)/C3086</f>
        <v>-0.00675965358899402</v>
      </c>
    </row>
    <row r="3087" customFormat="false" ht="12.6" hidden="false" customHeight="false" outlineLevel="0" collapsed="false">
      <c r="A3087" s="7" t="s">
        <v>3476</v>
      </c>
      <c r="B3087" s="7" t="s">
        <v>3458</v>
      </c>
      <c r="C3087" s="1" t="n">
        <v>38.0075937538335</v>
      </c>
      <c r="D3087" s="1" t="n">
        <v>39.026490115073</v>
      </c>
      <c r="E3087" s="2" t="n">
        <f aca="false">(D3087-C3087)/C3087</f>
        <v>0.0268077050033385</v>
      </c>
    </row>
    <row r="3088" customFormat="false" ht="12.6" hidden="false" customHeight="false" outlineLevel="0" collapsed="false">
      <c r="A3088" s="7" t="s">
        <v>3477</v>
      </c>
      <c r="B3088" s="7" t="s">
        <v>3319</v>
      </c>
      <c r="C3088" s="1" t="n">
        <v>26.5896229453115</v>
      </c>
      <c r="D3088" s="1" t="n">
        <v>28.4271735144948</v>
      </c>
      <c r="E3088" s="2" t="n">
        <f aca="false">(D3088-C3088)/C3088</f>
        <v>0.0691078084470289</v>
      </c>
    </row>
    <row r="3089" customFormat="false" ht="12.6" hidden="false" customHeight="false" outlineLevel="0" collapsed="false">
      <c r="A3089" s="7" t="s">
        <v>3478</v>
      </c>
      <c r="B3089" s="7" t="s">
        <v>3319</v>
      </c>
      <c r="C3089" s="1" t="n">
        <v>19.1266058772839</v>
      </c>
      <c r="D3089" s="1" t="n">
        <v>20.6307344570684</v>
      </c>
      <c r="E3089" s="2" t="n">
        <f aca="false">(D3089-C3089)/C3089</f>
        <v>0.0786406427483782</v>
      </c>
    </row>
    <row r="3090" customFormat="false" ht="12.6" hidden="false" customHeight="false" outlineLevel="0" collapsed="false">
      <c r="A3090" s="7" t="s">
        <v>3479</v>
      </c>
      <c r="B3090" s="7" t="s">
        <v>3319</v>
      </c>
      <c r="C3090" s="1" t="n">
        <v>28.7161017496212</v>
      </c>
      <c r="D3090" s="1" t="n">
        <v>29.5019649107036</v>
      </c>
      <c r="E3090" s="2" t="n">
        <f aca="false">(D3090-C3090)/C3090</f>
        <v>0.0273666379905746</v>
      </c>
    </row>
    <row r="3091" customFormat="false" ht="12.6" hidden="false" customHeight="false" outlineLevel="0" collapsed="false">
      <c r="A3091" s="7" t="s">
        <v>3480</v>
      </c>
      <c r="B3091" s="7" t="s">
        <v>3327</v>
      </c>
      <c r="C3091" s="1" t="n">
        <v>31.8716528919131</v>
      </c>
      <c r="D3091" s="1" t="n">
        <v>31.7065118493905</v>
      </c>
      <c r="E3091" s="2" t="n">
        <f aca="false">(D3091-C3091)/C3091</f>
        <v>-0.00518143954073159</v>
      </c>
    </row>
    <row r="3092" customFormat="false" ht="12.6" hidden="false" customHeight="false" outlineLevel="0" collapsed="false">
      <c r="A3092" s="7" t="s">
        <v>3481</v>
      </c>
      <c r="B3092" s="7" t="s">
        <v>3319</v>
      </c>
      <c r="C3092" s="1" t="n">
        <v>20.7711140356037</v>
      </c>
      <c r="D3092" s="1" t="n">
        <v>21.7877185734699</v>
      </c>
      <c r="E3092" s="2" t="n">
        <f aca="false">(D3092-C3092)/C3092</f>
        <v>0.0489431879351133</v>
      </c>
    </row>
    <row r="3093" customFormat="false" ht="12.6" hidden="false" customHeight="false" outlineLevel="0" collapsed="false">
      <c r="A3093" s="7" t="s">
        <v>3482</v>
      </c>
      <c r="B3093" s="7" t="s">
        <v>3346</v>
      </c>
      <c r="C3093" s="1" t="n">
        <v>35.2869818372527</v>
      </c>
      <c r="D3093" s="1" t="n">
        <v>34.9971096432899</v>
      </c>
      <c r="E3093" s="2" t="n">
        <f aca="false">(D3093-C3093)/C3093</f>
        <v>-0.0082147063554403</v>
      </c>
    </row>
    <row r="3094" customFormat="false" ht="12.6" hidden="false" customHeight="false" outlineLevel="0" collapsed="false">
      <c r="A3094" s="7" t="s">
        <v>3483</v>
      </c>
      <c r="B3094" s="7" t="s">
        <v>3327</v>
      </c>
      <c r="C3094" s="1" t="n">
        <v>31.9278130258396</v>
      </c>
      <c r="D3094" s="1" t="n">
        <v>32.4668727885512</v>
      </c>
      <c r="E3094" s="2" t="n">
        <f aca="false">(D3094-C3094)/C3094</f>
        <v>0.0168837045705364</v>
      </c>
    </row>
    <row r="3095" customFormat="false" ht="12.6" hidden="false" customHeight="false" outlineLevel="0" collapsed="false">
      <c r="A3095" s="7" t="s">
        <v>3484</v>
      </c>
      <c r="B3095" s="7" t="s">
        <v>3329</v>
      </c>
      <c r="C3095" s="1" t="n">
        <v>29.5405047068403</v>
      </c>
      <c r="D3095" s="1" t="n">
        <v>29.8289631718494</v>
      </c>
      <c r="E3095" s="2" t="n">
        <f aca="false">(D3095-C3095)/C3095</f>
        <v>0.00976484551877941</v>
      </c>
    </row>
    <row r="3096" customFormat="false" ht="12.6" hidden="false" customHeight="false" outlineLevel="0" collapsed="false">
      <c r="A3096" s="7" t="s">
        <v>3485</v>
      </c>
      <c r="B3096" s="7" t="s">
        <v>3360</v>
      </c>
      <c r="C3096" s="1" t="n">
        <v>29.1714368147056</v>
      </c>
      <c r="D3096" s="1" t="n">
        <v>28.5288870936847</v>
      </c>
      <c r="E3096" s="2" t="n">
        <f aca="false">(D3096-C3096)/C3096</f>
        <v>-0.0220266737323351</v>
      </c>
    </row>
    <row r="3097" customFormat="false" ht="12.6" hidden="false" customHeight="false" outlineLevel="0" collapsed="false">
      <c r="A3097" s="7" t="s">
        <v>3486</v>
      </c>
      <c r="B3097" s="7" t="s">
        <v>3319</v>
      </c>
      <c r="C3097" s="1" t="n">
        <v>23.7499144936071</v>
      </c>
      <c r="D3097" s="1" t="n">
        <v>27.7734812137781</v>
      </c>
      <c r="E3097" s="2" t="n">
        <f aca="false">(D3097-C3097)/C3097</f>
        <v>0.169413945521953</v>
      </c>
    </row>
    <row r="3098" customFormat="false" ht="12.6" hidden="false" customHeight="false" outlineLevel="0" collapsed="false">
      <c r="A3098" s="7" t="s">
        <v>3487</v>
      </c>
      <c r="B3098" s="7" t="s">
        <v>3329</v>
      </c>
      <c r="C3098" s="1" t="n">
        <v>15.3547960288075</v>
      </c>
      <c r="D3098" s="1" t="n">
        <v>15.4641385920221</v>
      </c>
      <c r="E3098" s="2" t="n">
        <f aca="false">(D3098-C3098)/C3098</f>
        <v>0.00712106907897126</v>
      </c>
    </row>
    <row r="3099" customFormat="false" ht="12.6" hidden="false" customHeight="false" outlineLevel="0" collapsed="false">
      <c r="A3099" s="7" t="s">
        <v>3488</v>
      </c>
      <c r="B3099" s="7" t="s">
        <v>3319</v>
      </c>
      <c r="C3099" s="1" t="n">
        <v>28.8613902935452</v>
      </c>
      <c r="D3099" s="1" t="n">
        <v>28.3724586520774</v>
      </c>
      <c r="E3099" s="2" t="n">
        <f aca="false">(D3099-C3099)/C3099</f>
        <v>-0.0169406822226856</v>
      </c>
    </row>
    <row r="3100" customFormat="false" ht="12.6" hidden="false" customHeight="false" outlineLevel="0" collapsed="false">
      <c r="A3100" s="7" t="s">
        <v>3489</v>
      </c>
      <c r="B3100" s="7" t="s">
        <v>3319</v>
      </c>
      <c r="C3100" s="1" t="n">
        <v>25.5313057343895</v>
      </c>
      <c r="D3100" s="1" t="n">
        <v>25.8836819176916</v>
      </c>
      <c r="E3100" s="2" t="n">
        <f aca="false">(D3100-C3100)/C3100</f>
        <v>0.0138017298044976</v>
      </c>
    </row>
    <row r="3101" customFormat="false" ht="12.6" hidden="false" customHeight="false" outlineLevel="0" collapsed="false">
      <c r="A3101" s="7" t="s">
        <v>3490</v>
      </c>
      <c r="B3101" s="7" t="s">
        <v>3319</v>
      </c>
      <c r="C3101" s="1" t="n">
        <v>23.0704536608885</v>
      </c>
      <c r="D3101" s="1" t="n">
        <v>25.2165618098796</v>
      </c>
      <c r="E3101" s="2" t="n">
        <f aca="false">(D3101-C3101)/C3101</f>
        <v>0.0930240982919837</v>
      </c>
    </row>
    <row r="3102" customFormat="false" ht="12.6" hidden="false" customHeight="false" outlineLevel="0" collapsed="false">
      <c r="A3102" s="7" t="s">
        <v>3491</v>
      </c>
      <c r="B3102" s="7" t="s">
        <v>3327</v>
      </c>
      <c r="C3102" s="1" t="n">
        <v>30.3118874593813</v>
      </c>
      <c r="D3102" s="1" t="n">
        <v>30.65157157267</v>
      </c>
      <c r="E3102" s="2" t="n">
        <f aca="false">(D3102-C3102)/C3102</f>
        <v>0.011206300292052</v>
      </c>
    </row>
    <row r="3103" customFormat="false" ht="12.6" hidden="false" customHeight="false" outlineLevel="0" collapsed="false">
      <c r="A3103" s="7" t="s">
        <v>3492</v>
      </c>
      <c r="B3103" s="7" t="s">
        <v>3319</v>
      </c>
      <c r="C3103" s="1" t="n">
        <v>27.6705259966688</v>
      </c>
      <c r="D3103" s="1" t="n">
        <v>28.1852930602198</v>
      </c>
      <c r="E3103" s="2" t="n">
        <f aca="false">(D3103-C3103)/C3103</f>
        <v>0.0186034433755629</v>
      </c>
    </row>
    <row r="3104" customFormat="false" ht="12.6" hidden="false" customHeight="false" outlineLevel="0" collapsed="false">
      <c r="A3104" s="7" t="s">
        <v>3493</v>
      </c>
      <c r="B3104" s="7" t="s">
        <v>3458</v>
      </c>
      <c r="C3104" s="1" t="n">
        <v>29.5547777373937</v>
      </c>
      <c r="D3104" s="1" t="n">
        <v>31.1347803199187</v>
      </c>
      <c r="E3104" s="2" t="n">
        <f aca="false">(D3104-C3104)/C3104</f>
        <v>0.0534601409140653</v>
      </c>
    </row>
    <row r="3105" customFormat="false" ht="12.6" hidden="false" customHeight="false" outlineLevel="0" collapsed="false">
      <c r="A3105" s="7" t="s">
        <v>3494</v>
      </c>
      <c r="B3105" s="7" t="s">
        <v>3344</v>
      </c>
      <c r="C3105" s="1" t="n">
        <v>24.0843227202711</v>
      </c>
      <c r="D3105" s="1" t="n">
        <v>24.7036645537612</v>
      </c>
      <c r="E3105" s="2" t="n">
        <f aca="false">(D3105-C3105)/C3105</f>
        <v>0.0257155594817217</v>
      </c>
    </row>
    <row r="3106" customFormat="false" ht="12.6" hidden="false" customHeight="false" outlineLevel="0" collapsed="false">
      <c r="A3106" s="7" t="s">
        <v>3495</v>
      </c>
      <c r="B3106" s="7" t="s">
        <v>3319</v>
      </c>
      <c r="C3106" s="1" t="n">
        <v>28.2550446959878</v>
      </c>
      <c r="D3106" s="1" t="n">
        <v>27.7792323585698</v>
      </c>
      <c r="E3106" s="2" t="n">
        <f aca="false">(D3106-C3106)/C3106</f>
        <v>-0.0168399074408678</v>
      </c>
    </row>
    <row r="3107" customFormat="false" ht="12.6" hidden="false" customHeight="false" outlineLevel="0" collapsed="false">
      <c r="A3107" s="7" t="s">
        <v>3496</v>
      </c>
      <c r="B3107" s="7" t="s">
        <v>3344</v>
      </c>
      <c r="C3107" s="1" t="n">
        <v>22.9882401042187</v>
      </c>
      <c r="D3107" s="1" t="n">
        <v>24.9109486939058</v>
      </c>
      <c r="E3107" s="2" t="n">
        <f aca="false">(D3107-C3107)/C3107</f>
        <v>0.0836387901366215</v>
      </c>
    </row>
    <row r="3108" customFormat="false" ht="12.6" hidden="false" customHeight="false" outlineLevel="0" collapsed="false">
      <c r="A3108" s="7" t="s">
        <v>3497</v>
      </c>
      <c r="B3108" s="7" t="s">
        <v>3319</v>
      </c>
      <c r="C3108" s="1" t="n">
        <v>24.3812447987839</v>
      </c>
      <c r="D3108" s="1" t="n">
        <v>26.9543090724946</v>
      </c>
      <c r="E3108" s="2" t="n">
        <f aca="false">(D3108-C3108)/C3108</f>
        <v>0.105534573601386</v>
      </c>
    </row>
    <row r="3109" customFormat="false" ht="12.6" hidden="false" customHeight="false" outlineLevel="0" collapsed="false">
      <c r="A3109" s="7" t="s">
        <v>3498</v>
      </c>
      <c r="B3109" s="7" t="s">
        <v>3319</v>
      </c>
      <c r="C3109" s="1" t="n">
        <v>20.9642246300727</v>
      </c>
      <c r="D3109" s="1" t="n">
        <v>23.0711689127135</v>
      </c>
      <c r="E3109" s="2" t="n">
        <f aca="false">(D3109-C3109)/C3109</f>
        <v>0.100501894051373</v>
      </c>
    </row>
    <row r="3110" customFormat="false" ht="12.6" hidden="false" customHeight="false" outlineLevel="0" collapsed="false">
      <c r="A3110" s="7" t="s">
        <v>3499</v>
      </c>
      <c r="B3110" s="7" t="s">
        <v>3319</v>
      </c>
      <c r="C3110" s="1" t="n">
        <v>18.9297102203968</v>
      </c>
      <c r="D3110" s="1" t="n">
        <v>20.6873193756751</v>
      </c>
      <c r="E3110" s="2" t="n">
        <f aca="false">(D3110-C3110)/C3110</f>
        <v>0.0928492372474064</v>
      </c>
    </row>
    <row r="3111" customFormat="false" ht="12.6" hidden="false" customHeight="false" outlineLevel="0" collapsed="false">
      <c r="A3111" s="7" t="s">
        <v>3500</v>
      </c>
      <c r="B3111" s="7" t="s">
        <v>3319</v>
      </c>
      <c r="C3111" s="1" t="n">
        <v>27.9935481802197</v>
      </c>
      <c r="D3111" s="1" t="n">
        <v>29.1518764898359</v>
      </c>
      <c r="E3111" s="2" t="n">
        <f aca="false">(D3111-C3111)/C3111</f>
        <v>0.0413784027004739</v>
      </c>
    </row>
    <row r="3112" customFormat="false" ht="12.6" hidden="false" customHeight="false" outlineLevel="0" collapsed="false">
      <c r="A3112" s="7" t="s">
        <v>3501</v>
      </c>
      <c r="B3112" s="7" t="s">
        <v>3317</v>
      </c>
      <c r="C3112" s="1" t="n">
        <v>26.1130048685629</v>
      </c>
      <c r="D3112" s="1" t="n">
        <v>26.4196317737393</v>
      </c>
      <c r="E3112" s="2" t="n">
        <f aca="false">(D3112-C3112)/C3112</f>
        <v>0.0117423064377234</v>
      </c>
    </row>
    <row r="3113" customFormat="false" ht="12.6" hidden="false" customHeight="false" outlineLevel="0" collapsed="false">
      <c r="A3113" s="7" t="s">
        <v>3502</v>
      </c>
      <c r="B3113" s="7" t="s">
        <v>3317</v>
      </c>
      <c r="C3113" s="1" t="n">
        <v>27.4630753540876</v>
      </c>
      <c r="D3113" s="1" t="n">
        <v>27.5880104582709</v>
      </c>
      <c r="E3113" s="2" t="n">
        <f aca="false">(D3113-C3113)/C3113</f>
        <v>0.00454920297790834</v>
      </c>
    </row>
    <row r="3114" customFormat="false" ht="12.6" hidden="false" customHeight="false" outlineLevel="0" collapsed="false">
      <c r="A3114" s="7" t="s">
        <v>3503</v>
      </c>
      <c r="B3114" s="7" t="s">
        <v>3329</v>
      </c>
      <c r="C3114" s="1" t="n">
        <v>30.4383375088688</v>
      </c>
      <c r="D3114" s="1" t="n">
        <v>30.7745102546232</v>
      </c>
      <c r="E3114" s="2" t="n">
        <f aca="false">(D3114-C3114)/C3114</f>
        <v>0.0110443859049936</v>
      </c>
    </row>
    <row r="3115" customFormat="false" ht="12.6" hidden="false" customHeight="false" outlineLevel="0" collapsed="false">
      <c r="A3115" s="7" t="s">
        <v>3504</v>
      </c>
      <c r="B3115" s="7" t="s">
        <v>3327</v>
      </c>
      <c r="C3115" s="1" t="n">
        <v>31.711901658748</v>
      </c>
      <c r="D3115" s="1" t="n">
        <v>30.9167438409267</v>
      </c>
      <c r="E3115" s="2" t="n">
        <f aca="false">(D3115-C3115)/C3115</f>
        <v>-0.025074428723259</v>
      </c>
    </row>
    <row r="3116" customFormat="false" ht="12.6" hidden="false" customHeight="false" outlineLevel="0" collapsed="false">
      <c r="A3116" s="7" t="s">
        <v>3505</v>
      </c>
      <c r="B3116" s="7" t="s">
        <v>3319</v>
      </c>
      <c r="C3116" s="1" t="n">
        <v>24.0962713462058</v>
      </c>
      <c r="D3116" s="1" t="n">
        <v>25.0191244304659</v>
      </c>
      <c r="E3116" s="2" t="n">
        <f aca="false">(D3116-C3116)/C3116</f>
        <v>0.0382985844988629</v>
      </c>
    </row>
    <row r="3117" customFormat="false" ht="12.6" hidden="false" customHeight="false" outlineLevel="0" collapsed="false">
      <c r="A3117" s="7" t="s">
        <v>3506</v>
      </c>
      <c r="B3117" s="7" t="s">
        <v>3319</v>
      </c>
      <c r="C3117" s="1" t="n">
        <v>25.2374278200082</v>
      </c>
      <c r="D3117" s="1" t="n">
        <v>25.4140151260012</v>
      </c>
      <c r="E3117" s="2" t="n">
        <f aca="false">(D3117-C3117)/C3117</f>
        <v>0.00699704055628802</v>
      </c>
    </row>
    <row r="3118" customFormat="false" ht="12.6" hidden="false" customHeight="false" outlineLevel="0" collapsed="false">
      <c r="A3118" s="7" t="s">
        <v>3507</v>
      </c>
      <c r="B3118" s="7" t="s">
        <v>3369</v>
      </c>
      <c r="C3118" s="1" t="n">
        <v>29.2165451405408</v>
      </c>
      <c r="D3118" s="1" t="n">
        <v>28.77467156527</v>
      </c>
      <c r="E3118" s="2" t="n">
        <f aca="false">(D3118-C3118)/C3118</f>
        <v>-0.0151240871617509</v>
      </c>
    </row>
    <row r="3119" customFormat="false" ht="12.6" hidden="false" customHeight="false" outlineLevel="0" collapsed="false">
      <c r="A3119" s="7" t="s">
        <v>3508</v>
      </c>
      <c r="B3119" s="7" t="s">
        <v>3346</v>
      </c>
      <c r="C3119" s="1" t="n">
        <v>33.8069038420972</v>
      </c>
      <c r="D3119" s="1" t="n">
        <v>32.6874737362305</v>
      </c>
      <c r="E3119" s="2" t="n">
        <f aca="false">(D3119-C3119)/C3119</f>
        <v>-0.0331124704910947</v>
      </c>
    </row>
    <row r="3120" customFormat="false" ht="12.6" hidden="false" customHeight="false" outlineLevel="0" collapsed="false">
      <c r="A3120" s="7" t="s">
        <v>3509</v>
      </c>
      <c r="B3120" s="7" t="s">
        <v>3319</v>
      </c>
      <c r="C3120" s="1" t="n">
        <v>25.4262545732359</v>
      </c>
      <c r="D3120" s="1" t="n">
        <v>27.4774453441639</v>
      </c>
      <c r="E3120" s="2" t="n">
        <f aca="false">(D3120-C3120)/C3120</f>
        <v>0.0806721558230267</v>
      </c>
    </row>
    <row r="3121" customFormat="false" ht="12.6" hidden="false" customHeight="false" outlineLevel="0" collapsed="false">
      <c r="A3121" s="7" t="s">
        <v>3510</v>
      </c>
      <c r="B3121" s="7" t="s">
        <v>3461</v>
      </c>
      <c r="C3121" s="1" t="n">
        <v>26.0047338450341</v>
      </c>
      <c r="D3121" s="1" t="n">
        <v>26.5312940103442</v>
      </c>
      <c r="E3121" s="2" t="n">
        <f aca="false">(D3121-C3121)/C3121</f>
        <v>0.0202486273633104</v>
      </c>
    </row>
    <row r="3122" customFormat="false" ht="12.6" hidden="false" customHeight="false" outlineLevel="0" collapsed="false">
      <c r="A3122" s="7" t="s">
        <v>3511</v>
      </c>
      <c r="B3122" s="7" t="s">
        <v>3319</v>
      </c>
      <c r="C3122" s="1" t="n">
        <v>23.553592289333</v>
      </c>
      <c r="D3122" s="1" t="n">
        <v>24.6749889641595</v>
      </c>
      <c r="E3122" s="2" t="n">
        <f aca="false">(D3122-C3122)/C3122</f>
        <v>0.0476104307594019</v>
      </c>
    </row>
    <row r="3123" customFormat="false" ht="12.6" hidden="false" customHeight="false" outlineLevel="0" collapsed="false">
      <c r="A3123" s="7" t="s">
        <v>3512</v>
      </c>
      <c r="B3123" s="7" t="s">
        <v>3319</v>
      </c>
      <c r="C3123" s="1" t="n">
        <v>25.1724981884401</v>
      </c>
      <c r="D3123" s="1" t="n">
        <v>25.2477243036994</v>
      </c>
      <c r="E3123" s="2" t="n">
        <f aca="false">(D3123-C3123)/C3123</f>
        <v>0.00298842469651551</v>
      </c>
    </row>
    <row r="3124" customFormat="false" ht="12.6" hidden="false" customHeight="false" outlineLevel="0" collapsed="false">
      <c r="A3124" s="7" t="s">
        <v>3513</v>
      </c>
      <c r="B3124" s="7" t="s">
        <v>3319</v>
      </c>
      <c r="C3124" s="1" t="n">
        <v>24.6948136601214</v>
      </c>
      <c r="D3124" s="1" t="n">
        <v>25.9880705810484</v>
      </c>
      <c r="E3124" s="2" t="n">
        <f aca="false">(D3124-C3124)/C3124</f>
        <v>0.0523695760059733</v>
      </c>
    </row>
    <row r="3125" customFormat="false" ht="12.6" hidden="false" customHeight="false" outlineLevel="0" collapsed="false">
      <c r="A3125" s="7" t="s">
        <v>3514</v>
      </c>
      <c r="B3125" s="7" t="s">
        <v>3319</v>
      </c>
      <c r="C3125" s="1" t="n">
        <v>21.3003145342494</v>
      </c>
      <c r="D3125" s="1" t="n">
        <v>23.6043596576945</v>
      </c>
      <c r="E3125" s="2" t="n">
        <f aca="false">(D3125-C3125)/C3125</f>
        <v>0.108169535231058</v>
      </c>
    </row>
    <row r="3126" customFormat="false" ht="12.6" hidden="false" customHeight="false" outlineLevel="0" collapsed="false">
      <c r="A3126" s="7" t="s">
        <v>3515</v>
      </c>
      <c r="B3126" s="7" t="s">
        <v>3319</v>
      </c>
      <c r="C3126" s="1" t="n">
        <v>16.4962966967535</v>
      </c>
      <c r="D3126" s="1" t="n">
        <v>18.3289109925632</v>
      </c>
      <c r="E3126" s="2" t="n">
        <f aca="false">(D3126-C3126)/C3126</f>
        <v>0.111092466963838</v>
      </c>
    </row>
    <row r="3127" customFormat="false" ht="12.6" hidden="false" customHeight="false" outlineLevel="0" collapsed="false">
      <c r="A3127" s="7" t="s">
        <v>3516</v>
      </c>
      <c r="B3127" s="7" t="s">
        <v>3319</v>
      </c>
      <c r="C3127" s="1" t="n">
        <v>25.7237924442367</v>
      </c>
      <c r="D3127" s="1" t="n">
        <v>25.9364222330129</v>
      </c>
      <c r="E3127" s="2" t="n">
        <f aca="false">(D3127-C3127)/C3127</f>
        <v>0.0082658802832877</v>
      </c>
    </row>
    <row r="3128" customFormat="false" ht="12.6" hidden="false" customHeight="false" outlineLevel="0" collapsed="false">
      <c r="A3128" s="7" t="s">
        <v>3517</v>
      </c>
      <c r="B3128" s="7" t="s">
        <v>3329</v>
      </c>
      <c r="C3128" s="1" t="n">
        <v>27.061366477032</v>
      </c>
      <c r="D3128" s="1" t="n">
        <v>27.9867228754666</v>
      </c>
      <c r="E3128" s="2" t="n">
        <f aca="false">(D3128-C3128)/C3128</f>
        <v>0.0341947402848237</v>
      </c>
    </row>
    <row r="3129" customFormat="false" ht="12.6" hidden="false" customHeight="false" outlineLevel="0" collapsed="false">
      <c r="A3129" s="7" t="s">
        <v>3518</v>
      </c>
      <c r="B3129" s="7" t="s">
        <v>3319</v>
      </c>
      <c r="C3129" s="1" t="n">
        <v>31.6460494572295</v>
      </c>
      <c r="D3129" s="1" t="n">
        <v>31.6590002591078</v>
      </c>
      <c r="E3129" s="2" t="n">
        <f aca="false">(D3129-C3129)/C3129</f>
        <v>0.000409239134124003</v>
      </c>
    </row>
    <row r="3130" customFormat="false" ht="12.6" hidden="false" customHeight="false" outlineLevel="0" collapsed="false">
      <c r="A3130" s="7" t="s">
        <v>3519</v>
      </c>
      <c r="B3130" s="7" t="s">
        <v>3319</v>
      </c>
      <c r="C3130" s="1" t="n">
        <v>24.1200175916722</v>
      </c>
      <c r="D3130" s="1" t="n">
        <v>24.8443206202169</v>
      </c>
      <c r="E3130" s="2" t="n">
        <f aca="false">(D3130-C3130)/C3130</f>
        <v>0.0300291252189947</v>
      </c>
    </row>
    <row r="3131" customFormat="false" ht="12.6" hidden="false" customHeight="false" outlineLevel="0" collapsed="false">
      <c r="A3131" s="7" t="s">
        <v>3520</v>
      </c>
      <c r="B3131" s="7" t="s">
        <v>3319</v>
      </c>
      <c r="C3131" s="1" t="n">
        <v>28.0160848551349</v>
      </c>
      <c r="D3131" s="1" t="n">
        <v>29.1542760834566</v>
      </c>
      <c r="E3131" s="2" t="n">
        <f aca="false">(D3131-C3131)/C3131</f>
        <v>0.0406263485496636</v>
      </c>
    </row>
    <row r="3132" customFormat="false" ht="12.6" hidden="false" customHeight="false" outlineLevel="0" collapsed="false">
      <c r="A3132" s="7" t="s">
        <v>3521</v>
      </c>
      <c r="B3132" s="7" t="s">
        <v>3353</v>
      </c>
      <c r="C3132" s="1" t="n">
        <v>15.0010725639548</v>
      </c>
      <c r="D3132" s="1" t="n">
        <v>14.8038897264562</v>
      </c>
      <c r="E3132" s="2" t="n">
        <f aca="false">(D3132-C3132)/C3132</f>
        <v>-0.0131445826062079</v>
      </c>
    </row>
    <row r="3133" customFormat="false" ht="12.6" hidden="false" customHeight="false" outlineLevel="0" collapsed="false">
      <c r="A3133" s="7" t="s">
        <v>3522</v>
      </c>
      <c r="B3133" s="7" t="s">
        <v>3329</v>
      </c>
      <c r="C3133" s="1" t="n">
        <v>30.8291961307676</v>
      </c>
      <c r="D3133" s="1" t="n">
        <v>30.597681775136</v>
      </c>
      <c r="E3133" s="2" t="n">
        <f aca="false">(D3133-C3133)/C3133</f>
        <v>-0.00750958132834908</v>
      </c>
    </row>
    <row r="3134" customFormat="false" ht="12.6" hidden="false" customHeight="false" outlineLevel="0" collapsed="false">
      <c r="A3134" s="7" t="s">
        <v>3523</v>
      </c>
      <c r="B3134" s="7" t="s">
        <v>3319</v>
      </c>
      <c r="C3134" s="1" t="n">
        <v>21.3539607671897</v>
      </c>
      <c r="D3134" s="1" t="n">
        <v>22.6330191445418</v>
      </c>
      <c r="E3134" s="2" t="n">
        <f aca="false">(D3134-C3134)/C3134</f>
        <v>0.059897945458314</v>
      </c>
    </row>
    <row r="3135" customFormat="false" ht="12.6" hidden="false" customHeight="false" outlineLevel="0" collapsed="false">
      <c r="A3135" s="7" t="s">
        <v>3524</v>
      </c>
      <c r="B3135" s="7" t="s">
        <v>3329</v>
      </c>
      <c r="C3135" s="1" t="n">
        <v>30.4232076607115</v>
      </c>
      <c r="D3135" s="1" t="n">
        <v>30.2923048397601</v>
      </c>
      <c r="E3135" s="2" t="n">
        <f aca="false">(D3135-C3135)/C3135</f>
        <v>-0.00430272910112503</v>
      </c>
    </row>
    <row r="3136" customFormat="false" ht="12.6" hidden="false" customHeight="false" outlineLevel="0" collapsed="false">
      <c r="A3136" s="7" t="s">
        <v>3525</v>
      </c>
      <c r="B3136" s="7" t="s">
        <v>3319</v>
      </c>
      <c r="C3136" s="1" t="n">
        <v>18.670151041068</v>
      </c>
      <c r="D3136" s="1" t="n">
        <v>21.2534869915023</v>
      </c>
      <c r="E3136" s="2" t="n">
        <f aca="false">(D3136-C3136)/C3136</f>
        <v>0.138367169325618</v>
      </c>
    </row>
    <row r="3137" customFormat="false" ht="12.6" hidden="false" customHeight="false" outlineLevel="0" collapsed="false">
      <c r="A3137" s="7" t="s">
        <v>3526</v>
      </c>
      <c r="B3137" s="7" t="s">
        <v>3329</v>
      </c>
      <c r="C3137" s="1" t="n">
        <v>32.3117402223554</v>
      </c>
      <c r="D3137" s="1" t="n">
        <v>31.801430680976</v>
      </c>
      <c r="E3137" s="2" t="n">
        <f aca="false">(D3137-C3137)/C3137</f>
        <v>-0.0157933165427694</v>
      </c>
    </row>
    <row r="3138" customFormat="false" ht="12.6" hidden="false" customHeight="false" outlineLevel="0" collapsed="false">
      <c r="A3138" s="7" t="s">
        <v>3527</v>
      </c>
      <c r="B3138" s="7" t="s">
        <v>3327</v>
      </c>
      <c r="C3138" s="1" t="n">
        <v>31.9406127754979</v>
      </c>
      <c r="D3138" s="1" t="n">
        <v>31.8008336895237</v>
      </c>
      <c r="E3138" s="2" t="n">
        <f aca="false">(D3138-C3138)/C3138</f>
        <v>-0.00437621804430301</v>
      </c>
    </row>
    <row r="3139" customFormat="false" ht="12.6" hidden="false" customHeight="false" outlineLevel="0" collapsed="false">
      <c r="A3139" s="7" t="s">
        <v>3528</v>
      </c>
      <c r="B3139" s="7" t="s">
        <v>3329</v>
      </c>
      <c r="C3139" s="1" t="n">
        <v>34.245260396075</v>
      </c>
      <c r="D3139" s="1" t="n">
        <v>33.3236536015339</v>
      </c>
      <c r="E3139" s="2" t="n">
        <f aca="false">(D3139-C3139)/C3139</f>
        <v>-0.026911951723593</v>
      </c>
    </row>
    <row r="3140" customFormat="false" ht="12.6" hidden="false" customHeight="false" outlineLevel="0" collapsed="false">
      <c r="A3140" s="7" t="s">
        <v>3529</v>
      </c>
      <c r="B3140" s="7" t="s">
        <v>3346</v>
      </c>
      <c r="C3140" s="1" t="n">
        <v>34.5127888400465</v>
      </c>
      <c r="D3140" s="1" t="n">
        <v>34.375414796184</v>
      </c>
      <c r="E3140" s="2" t="n">
        <f aca="false">(D3140-C3140)/C3140</f>
        <v>-0.00398038085242022</v>
      </c>
    </row>
    <row r="3141" customFormat="false" ht="12.6" hidden="false" customHeight="false" outlineLevel="0" collapsed="false">
      <c r="A3141" s="7" t="s">
        <v>3530</v>
      </c>
      <c r="B3141" s="7" t="s">
        <v>3319</v>
      </c>
      <c r="C3141" s="1" t="n">
        <v>20.1740029932686</v>
      </c>
      <c r="D3141" s="1" t="n">
        <v>21.729139524058</v>
      </c>
      <c r="E3141" s="2" t="n">
        <f aca="false">(D3141-C3141)/C3141</f>
        <v>0.0770861653638205</v>
      </c>
    </row>
    <row r="3142" customFormat="false" ht="12.6" hidden="false" customHeight="false" outlineLevel="0" collapsed="false">
      <c r="A3142" s="7" t="s">
        <v>3531</v>
      </c>
      <c r="B3142" s="7" t="s">
        <v>3337</v>
      </c>
      <c r="C3142" s="1" t="n">
        <v>26.5171136850709</v>
      </c>
      <c r="D3142" s="1" t="n">
        <v>27.2537502591996</v>
      </c>
      <c r="E3142" s="2" t="n">
        <f aca="false">(D3142-C3142)/C3142</f>
        <v>0.0277796664779318</v>
      </c>
    </row>
    <row r="3143" customFormat="false" ht="12.6" hidden="false" customHeight="false" outlineLevel="0" collapsed="false">
      <c r="A3143" s="7" t="s">
        <v>3532</v>
      </c>
      <c r="B3143" s="7" t="s">
        <v>3329</v>
      </c>
      <c r="C3143" s="1" t="n">
        <v>32.0729810340196</v>
      </c>
      <c r="D3143" s="1" t="n">
        <v>31.6873584424411</v>
      </c>
      <c r="E3143" s="2" t="n">
        <f aca="false">(D3143-C3143)/C3143</f>
        <v>-0.0120232849939807</v>
      </c>
    </row>
    <row r="3144" customFormat="false" ht="12.6" hidden="false" customHeight="false" outlineLevel="0" collapsed="false">
      <c r="A3144" s="7" t="s">
        <v>3533</v>
      </c>
      <c r="B3144" s="7" t="s">
        <v>3315</v>
      </c>
      <c r="C3144" s="1" t="n">
        <v>27.0630538875037</v>
      </c>
      <c r="D3144" s="1" t="n">
        <v>27.4630683608595</v>
      </c>
      <c r="E3144" s="2" t="n">
        <f aca="false">(D3144-C3144)/C3144</f>
        <v>0.0147808327551843</v>
      </c>
    </row>
    <row r="3145" customFormat="false" ht="12.6" hidden="false" customHeight="false" outlineLevel="0" collapsed="false">
      <c r="A3145" s="7" t="s">
        <v>3534</v>
      </c>
      <c r="B3145" s="7" t="s">
        <v>3327</v>
      </c>
      <c r="C3145" s="1" t="n">
        <v>35.1960260686922</v>
      </c>
      <c r="D3145" s="1" t="n">
        <v>34.1016447396816</v>
      </c>
      <c r="E3145" s="2" t="n">
        <f aca="false">(D3145-C3145)/C3145</f>
        <v>-0.0310938890337989</v>
      </c>
    </row>
    <row r="3146" customFormat="false" ht="12.6" hidden="false" customHeight="false" outlineLevel="0" collapsed="false">
      <c r="A3146" s="7" t="s">
        <v>3535</v>
      </c>
      <c r="B3146" s="7" t="s">
        <v>3327</v>
      </c>
      <c r="C3146" s="1" t="n">
        <v>34.8543206851937</v>
      </c>
      <c r="D3146" s="1" t="n">
        <v>33.6497549248058</v>
      </c>
      <c r="E3146" s="2" t="n">
        <f aca="false">(D3146-C3146)/C3146</f>
        <v>-0.0345600125524648</v>
      </c>
    </row>
    <row r="3147" customFormat="false" ht="12.6" hidden="false" customHeight="false" outlineLevel="0" collapsed="false">
      <c r="A3147" s="7" t="s">
        <v>3536</v>
      </c>
      <c r="B3147" s="7" t="s">
        <v>3319</v>
      </c>
      <c r="C3147" s="1" t="n">
        <v>26.1965013150571</v>
      </c>
      <c r="D3147" s="1" t="n">
        <v>26.5361287294299</v>
      </c>
      <c r="E3147" s="2" t="n">
        <f aca="false">(D3147-C3147)/C3147</f>
        <v>0.0129646096739509</v>
      </c>
    </row>
    <row r="3148" customFormat="false" ht="12.6" hidden="false" customHeight="false" outlineLevel="0" collapsed="false">
      <c r="A3148" s="7" t="s">
        <v>3537</v>
      </c>
      <c r="B3148" s="7" t="s">
        <v>3319</v>
      </c>
      <c r="C3148" s="1" t="n">
        <v>23.7406291609078</v>
      </c>
      <c r="D3148" s="1" t="n">
        <v>25.0754974793543</v>
      </c>
      <c r="E3148" s="2" t="n">
        <f aca="false">(D3148-C3148)/C3148</f>
        <v>0.056227166912852</v>
      </c>
    </row>
    <row r="3149" customFormat="false" ht="12.6" hidden="false" customHeight="false" outlineLevel="0" collapsed="false">
      <c r="A3149" s="7" t="s">
        <v>3538</v>
      </c>
      <c r="B3149" s="7" t="s">
        <v>3319</v>
      </c>
      <c r="C3149" s="1" t="n">
        <v>28.6828614973249</v>
      </c>
      <c r="D3149" s="1" t="n">
        <v>29.7289401688024</v>
      </c>
      <c r="E3149" s="2" t="n">
        <f aca="false">(D3149-C3149)/C3149</f>
        <v>0.0364705129428965</v>
      </c>
    </row>
    <row r="3150" customFormat="false" ht="12.6" hidden="false" customHeight="false" outlineLevel="0" collapsed="false">
      <c r="A3150" s="7" t="s">
        <v>3539</v>
      </c>
      <c r="B3150" s="7" t="s">
        <v>3319</v>
      </c>
      <c r="C3150" s="1" t="n">
        <v>23.0236933407946</v>
      </c>
      <c r="D3150" s="1" t="n">
        <v>22.7089560966533</v>
      </c>
      <c r="E3150" s="2" t="n">
        <f aca="false">(D3150-C3150)/C3150</f>
        <v>-0.0136701457703842</v>
      </c>
    </row>
    <row r="3151" customFormat="false" ht="12.6" hidden="false" customHeight="false" outlineLevel="0" collapsed="false">
      <c r="A3151" s="7" t="s">
        <v>3540</v>
      </c>
      <c r="B3151" s="7" t="s">
        <v>3329</v>
      </c>
      <c r="C3151" s="1" t="n">
        <v>33.4917272122492</v>
      </c>
      <c r="D3151" s="1" t="n">
        <v>34.2657426079755</v>
      </c>
      <c r="E3151" s="2" t="n">
        <f aca="false">(D3151-C3151)/C3151</f>
        <v>0.0231106443337803</v>
      </c>
    </row>
    <row r="3152" customFormat="false" ht="12.6" hidden="false" customHeight="false" outlineLevel="0" collapsed="false">
      <c r="A3152" s="7" t="s">
        <v>3541</v>
      </c>
      <c r="B3152" s="7" t="s">
        <v>3394</v>
      </c>
      <c r="C3152" s="1" t="n">
        <v>29.2690185005831</v>
      </c>
      <c r="D3152" s="1" t="n">
        <v>29.238117769414</v>
      </c>
      <c r="E3152" s="2" t="n">
        <f aca="false">(D3152-C3152)/C3152</f>
        <v>-0.00105574880033633</v>
      </c>
    </row>
    <row r="3153" customFormat="false" ht="12.6" hidden="false" customHeight="false" outlineLevel="0" collapsed="false">
      <c r="A3153" s="7" t="s">
        <v>3542</v>
      </c>
      <c r="B3153" s="7" t="s">
        <v>3335</v>
      </c>
      <c r="C3153" s="1" t="n">
        <v>30.7309946659967</v>
      </c>
      <c r="D3153" s="1" t="n">
        <v>30.9630255631727</v>
      </c>
      <c r="E3153" s="2" t="n">
        <f aca="false">(D3153-C3153)/C3153</f>
        <v>0.00755038682274709</v>
      </c>
    </row>
    <row r="3154" customFormat="false" ht="12.6" hidden="false" customHeight="false" outlineLevel="0" collapsed="false">
      <c r="A3154" s="7" t="s">
        <v>3543</v>
      </c>
      <c r="B3154" s="7" t="s">
        <v>3315</v>
      </c>
      <c r="C3154" s="1" t="n">
        <v>29.61999495089</v>
      </c>
      <c r="D3154" s="1" t="n">
        <v>30.208288102341</v>
      </c>
      <c r="E3154" s="2" t="n">
        <f aca="false">(D3154-C3154)/C3154</f>
        <v>0.0198613521854542</v>
      </c>
    </row>
    <row r="3155" customFormat="false" ht="12.6" hidden="false" customHeight="false" outlineLevel="0" collapsed="false">
      <c r="A3155" s="7" t="s">
        <v>3544</v>
      </c>
      <c r="B3155" s="7" t="s">
        <v>3327</v>
      </c>
      <c r="C3155" s="1" t="n">
        <v>32.869981323573</v>
      </c>
      <c r="D3155" s="1" t="n">
        <v>32.1244098631207</v>
      </c>
      <c r="E3155" s="2" t="n">
        <f aca="false">(D3155-C3155)/C3155</f>
        <v>-0.0226824424727502</v>
      </c>
    </row>
    <row r="3156" customFormat="false" ht="12.6" hidden="false" customHeight="false" outlineLevel="0" collapsed="false">
      <c r="A3156" s="7" t="s">
        <v>3545</v>
      </c>
      <c r="B3156" s="7" t="s">
        <v>3329</v>
      </c>
      <c r="C3156" s="1" t="n">
        <v>25.9479482021271</v>
      </c>
      <c r="D3156" s="1" t="n">
        <v>26.2954139011351</v>
      </c>
      <c r="E3156" s="2" t="n">
        <f aca="false">(D3156-C3156)/C3156</f>
        <v>0.0133908737716498</v>
      </c>
    </row>
    <row r="3157" customFormat="false" ht="12.6" hidden="false" customHeight="false" outlineLevel="0" collapsed="false">
      <c r="A3157" s="7" t="s">
        <v>3546</v>
      </c>
      <c r="B3157" s="7" t="s">
        <v>3346</v>
      </c>
      <c r="C3157" s="1" t="n">
        <v>32.7791379421158</v>
      </c>
      <c r="D3157" s="1" t="n">
        <v>33.085820110824</v>
      </c>
      <c r="E3157" s="2" t="n">
        <f aca="false">(D3157-C3157)/C3157</f>
        <v>0.00935601690471001</v>
      </c>
    </row>
    <row r="3158" customFormat="false" ht="12.6" hidden="false" customHeight="false" outlineLevel="0" collapsed="false">
      <c r="A3158" s="7" t="s">
        <v>3547</v>
      </c>
      <c r="B3158" s="7" t="s">
        <v>3329</v>
      </c>
      <c r="C3158" s="1" t="n">
        <v>33.4483306783395</v>
      </c>
      <c r="D3158" s="1" t="n">
        <v>31.9316237190327</v>
      </c>
      <c r="E3158" s="2" t="n">
        <f aca="false">(D3158-C3158)/C3158</f>
        <v>-0.0453447729243169</v>
      </c>
    </row>
    <row r="3159" customFormat="false" ht="12.6" hidden="false" customHeight="false" outlineLevel="0" collapsed="false">
      <c r="A3159" s="7" t="s">
        <v>3548</v>
      </c>
      <c r="B3159" s="7" t="s">
        <v>3346</v>
      </c>
      <c r="C3159" s="1" t="n">
        <v>33.1166168316248</v>
      </c>
      <c r="D3159" s="1" t="n">
        <v>32.6380119694998</v>
      </c>
      <c r="E3159" s="2" t="n">
        <f aca="false">(D3159-C3159)/C3159</f>
        <v>-0.0144521061604302</v>
      </c>
    </row>
    <row r="3160" customFormat="false" ht="12.6" hidden="false" customHeight="false" outlineLevel="0" collapsed="false">
      <c r="A3160" s="7" t="s">
        <v>3549</v>
      </c>
      <c r="B3160" s="7" t="s">
        <v>3346</v>
      </c>
      <c r="C3160" s="1" t="n">
        <v>27.3488348647636</v>
      </c>
      <c r="D3160" s="1" t="n">
        <v>27.1602587352239</v>
      </c>
      <c r="E3160" s="2" t="n">
        <f aca="false">(D3160-C3160)/C3160</f>
        <v>-0.00689521621203241</v>
      </c>
    </row>
    <row r="3161" customFormat="false" ht="12.6" hidden="false" customHeight="false" outlineLevel="0" collapsed="false">
      <c r="A3161" s="7" t="s">
        <v>3550</v>
      </c>
      <c r="B3161" s="7" t="s">
        <v>3327</v>
      </c>
      <c r="C3161" s="1" t="n">
        <v>34.1075045946657</v>
      </c>
      <c r="D3161" s="1" t="n">
        <v>33.5513286914356</v>
      </c>
      <c r="E3161" s="2" t="n">
        <f aca="false">(D3161-C3161)/C3161</f>
        <v>-0.01630655510685</v>
      </c>
    </row>
    <row r="3162" customFormat="false" ht="12.6" hidden="false" customHeight="false" outlineLevel="0" collapsed="false">
      <c r="A3162" s="7" t="s">
        <v>3551</v>
      </c>
      <c r="B3162" s="7" t="s">
        <v>3327</v>
      </c>
      <c r="C3162" s="1" t="n">
        <v>25.1175663590583</v>
      </c>
      <c r="D3162" s="1" t="n">
        <v>24.8439627127395</v>
      </c>
      <c r="E3162" s="2" t="n">
        <f aca="false">(D3162-C3162)/C3162</f>
        <v>-0.0108929202139902</v>
      </c>
    </row>
    <row r="3163" customFormat="false" ht="12.6" hidden="false" customHeight="false" outlineLevel="0" collapsed="false">
      <c r="A3163" s="7" t="s">
        <v>3552</v>
      </c>
      <c r="B3163" s="7" t="s">
        <v>3329</v>
      </c>
      <c r="C3163" s="1" t="n">
        <v>31.5882890424152</v>
      </c>
      <c r="D3163" s="1" t="n">
        <v>31.2765511979861</v>
      </c>
      <c r="E3163" s="2" t="n">
        <f aca="false">(D3163-C3163)/C3163</f>
        <v>-0.00986877902790287</v>
      </c>
    </row>
    <row r="3164" customFormat="false" ht="12.6" hidden="false" customHeight="false" outlineLevel="0" collapsed="false">
      <c r="A3164" s="7" t="s">
        <v>3553</v>
      </c>
      <c r="B3164" s="7" t="s">
        <v>3348</v>
      </c>
      <c r="C3164" s="1" t="n">
        <v>26.4616844316455</v>
      </c>
      <c r="D3164" s="1" t="n">
        <v>26.4870934294585</v>
      </c>
      <c r="E3164" s="2" t="n">
        <f aca="false">(D3164-C3164)/C3164</f>
        <v>0.000960218457697304</v>
      </c>
    </row>
    <row r="3165" customFormat="false" ht="12.6" hidden="false" customHeight="false" outlineLevel="0" collapsed="false">
      <c r="A3165" s="7" t="s">
        <v>3554</v>
      </c>
      <c r="B3165" s="7" t="s">
        <v>3327</v>
      </c>
      <c r="C3165" s="1" t="n">
        <v>29.6185354807452</v>
      </c>
      <c r="D3165" s="1" t="n">
        <v>29.4392967690696</v>
      </c>
      <c r="E3165" s="2" t="n">
        <f aca="false">(D3165-C3165)/C3165</f>
        <v>-0.00605157239432498</v>
      </c>
    </row>
    <row r="3166" customFormat="false" ht="12.6" hidden="false" customHeight="false" outlineLevel="0" collapsed="false">
      <c r="A3166" s="7" t="s">
        <v>3555</v>
      </c>
      <c r="B3166" s="7" t="s">
        <v>3374</v>
      </c>
      <c r="C3166" s="1" t="n">
        <v>29.7184125006893</v>
      </c>
      <c r="D3166" s="1" t="n">
        <v>30.057676427132</v>
      </c>
      <c r="E3166" s="2" t="n">
        <f aca="false">(D3166-C3166)/C3166</f>
        <v>0.0114159505133328</v>
      </c>
    </row>
    <row r="3167" customFormat="false" ht="12.6" hidden="false" customHeight="false" outlineLevel="0" collapsed="false">
      <c r="A3167" s="7" t="s">
        <v>3556</v>
      </c>
      <c r="B3167" s="7" t="s">
        <v>3319</v>
      </c>
      <c r="C3167" s="1" t="n">
        <v>26.5516188015811</v>
      </c>
      <c r="D3167" s="1" t="n">
        <v>27.0862046448673</v>
      </c>
      <c r="E3167" s="2" t="n">
        <f aca="false">(D3167-C3167)/C3167</f>
        <v>0.0201338324145533</v>
      </c>
    </row>
    <row r="3168" customFormat="false" ht="12.6" hidden="false" customHeight="false" outlineLevel="0" collapsed="false">
      <c r="A3168" s="7" t="s">
        <v>3557</v>
      </c>
      <c r="B3168" s="7" t="s">
        <v>3362</v>
      </c>
      <c r="C3168" s="1" t="n">
        <v>28.3256565702358</v>
      </c>
      <c r="D3168" s="1" t="n">
        <v>28.3002064996701</v>
      </c>
      <c r="E3168" s="2" t="n">
        <f aca="false">(D3168-C3168)/C3168</f>
        <v>-0.000898481223289373</v>
      </c>
    </row>
    <row r="3169" customFormat="false" ht="12.6" hidden="false" customHeight="false" outlineLevel="0" collapsed="false">
      <c r="A3169" s="7" t="s">
        <v>3558</v>
      </c>
      <c r="B3169" s="7" t="s">
        <v>3319</v>
      </c>
      <c r="C3169" s="1" t="n">
        <v>21.3454733815304</v>
      </c>
      <c r="D3169" s="1" t="n">
        <v>23.306197855917</v>
      </c>
      <c r="E3169" s="2" t="n">
        <f aca="false">(D3169-C3169)/C3169</f>
        <v>0.0918566873332086</v>
      </c>
    </row>
    <row r="3170" customFormat="false" ht="12.6" hidden="false" customHeight="false" outlineLevel="0" collapsed="false">
      <c r="A3170" s="7" t="s">
        <v>3559</v>
      </c>
      <c r="B3170" s="7" t="s">
        <v>3344</v>
      </c>
      <c r="C3170" s="1" t="n">
        <v>27.9918235258574</v>
      </c>
      <c r="D3170" s="1" t="n">
        <v>27.1317587582027</v>
      </c>
      <c r="E3170" s="2" t="n">
        <f aca="false">(D3170-C3170)/C3170</f>
        <v>-0.0307255712319093</v>
      </c>
    </row>
    <row r="3171" customFormat="false" ht="12.6" hidden="false" customHeight="false" outlineLevel="0" collapsed="false">
      <c r="A3171" s="7" t="s">
        <v>3560</v>
      </c>
      <c r="B3171" s="7" t="s">
        <v>3329</v>
      </c>
      <c r="C3171" s="1" t="n">
        <v>31.6656212825412</v>
      </c>
      <c r="D3171" s="1" t="n">
        <v>31.32393836638</v>
      </c>
      <c r="E3171" s="2" t="n">
        <f aca="false">(D3171-C3171)/C3171</f>
        <v>-0.0107903430383534</v>
      </c>
    </row>
    <row r="3172" customFormat="false" ht="12.6" hidden="false" customHeight="false" outlineLevel="0" collapsed="false">
      <c r="A3172" s="7" t="s">
        <v>3561</v>
      </c>
      <c r="B3172" s="7" t="s">
        <v>3387</v>
      </c>
      <c r="C3172" s="1" t="n">
        <v>28.3733125090837</v>
      </c>
      <c r="D3172" s="1" t="n">
        <v>28.1040228216996</v>
      </c>
      <c r="E3172" s="2" t="n">
        <f aca="false">(D3172-C3172)/C3172</f>
        <v>-0.00949094989518445</v>
      </c>
    </row>
    <row r="3173" customFormat="false" ht="12.6" hidden="false" customHeight="false" outlineLevel="0" collapsed="false">
      <c r="A3173" s="7" t="s">
        <v>3562</v>
      </c>
      <c r="B3173" s="7" t="s">
        <v>3360</v>
      </c>
      <c r="C3173" s="1" t="n">
        <v>29.9424353204381</v>
      </c>
      <c r="D3173" s="1" t="n">
        <v>30.4932668695029</v>
      </c>
      <c r="E3173" s="2" t="n">
        <f aca="false">(D3173-C3173)/C3173</f>
        <v>0.0183963509704495</v>
      </c>
    </row>
    <row r="3174" customFormat="false" ht="12.6" hidden="false" customHeight="false" outlineLevel="0" collapsed="false">
      <c r="A3174" s="7" t="s">
        <v>3563</v>
      </c>
      <c r="B3174" s="7" t="s">
        <v>3329</v>
      </c>
      <c r="C3174" s="1" t="n">
        <v>34.2453891146579</v>
      </c>
      <c r="D3174" s="1" t="n">
        <v>33.9925512674778</v>
      </c>
      <c r="E3174" s="2" t="n">
        <f aca="false">(D3174-C3174)/C3174</f>
        <v>-0.00738312087310498</v>
      </c>
    </row>
    <row r="3175" customFormat="false" ht="12.6" hidden="false" customHeight="false" outlineLevel="0" collapsed="false">
      <c r="A3175" s="7" t="s">
        <v>3564</v>
      </c>
      <c r="B3175" s="7" t="s">
        <v>3360</v>
      </c>
      <c r="C3175" s="1" t="n">
        <v>30.9007878695035</v>
      </c>
      <c r="D3175" s="1" t="n">
        <v>29.7608599019097</v>
      </c>
      <c r="E3175" s="2" t="n">
        <f aca="false">(D3175-C3175)/C3175</f>
        <v>-0.0368899321404931</v>
      </c>
    </row>
    <row r="3176" customFormat="false" ht="12.6" hidden="false" customHeight="false" outlineLevel="0" collapsed="false">
      <c r="A3176" s="7" t="s">
        <v>3565</v>
      </c>
      <c r="B3176" s="7" t="s">
        <v>3327</v>
      </c>
      <c r="C3176" s="1" t="n">
        <v>31.717607366418</v>
      </c>
      <c r="D3176" s="1" t="n">
        <v>31.0480948603608</v>
      </c>
      <c r="E3176" s="2" t="n">
        <f aca="false">(D3176-C3176)/C3176</f>
        <v>-0.0211085438546056</v>
      </c>
    </row>
    <row r="3177" customFormat="false" ht="12.6" hidden="false" customHeight="false" outlineLevel="0" collapsed="false">
      <c r="A3177" s="7" t="s">
        <v>3566</v>
      </c>
      <c r="B3177" s="7" t="s">
        <v>3327</v>
      </c>
      <c r="C3177" s="1" t="n">
        <v>33.40533672767</v>
      </c>
      <c r="D3177" s="1" t="n">
        <v>32.8919704249005</v>
      </c>
      <c r="E3177" s="2" t="n">
        <f aca="false">(D3177-C3177)/C3177</f>
        <v>-0.0153677930851191</v>
      </c>
    </row>
    <row r="3178" customFormat="false" ht="12.6" hidden="false" customHeight="false" outlineLevel="0" collapsed="false">
      <c r="A3178" s="7" t="s">
        <v>3567</v>
      </c>
      <c r="B3178" s="7" t="s">
        <v>3327</v>
      </c>
      <c r="C3178" s="1" t="n">
        <v>30.1913382876876</v>
      </c>
      <c r="D3178" s="1" t="n">
        <v>30.4203579144994</v>
      </c>
      <c r="E3178" s="2" t="n">
        <f aca="false">(D3178-C3178)/C3178</f>
        <v>0.00758560699196106</v>
      </c>
    </row>
    <row r="3179" customFormat="false" ht="12.6" hidden="false" customHeight="false" outlineLevel="0" collapsed="false">
      <c r="A3179" s="7" t="s">
        <v>3568</v>
      </c>
      <c r="B3179" s="7" t="s">
        <v>3327</v>
      </c>
      <c r="C3179" s="1" t="n">
        <v>30.1179793658523</v>
      </c>
      <c r="D3179" s="1" t="n">
        <v>29.509826959854</v>
      </c>
      <c r="E3179" s="2" t="n">
        <f aca="false">(D3179-C3179)/C3179</f>
        <v>-0.020192337560593</v>
      </c>
    </row>
    <row r="3180" customFormat="false" ht="12.6" hidden="false" customHeight="false" outlineLevel="0" collapsed="false">
      <c r="A3180" s="7" t="s">
        <v>3569</v>
      </c>
      <c r="B3180" s="7" t="s">
        <v>3319</v>
      </c>
      <c r="C3180" s="1" t="n">
        <v>21.1483306643703</v>
      </c>
      <c r="D3180" s="1" t="n">
        <v>23.3482501164165</v>
      </c>
      <c r="E3180" s="2" t="n">
        <f aca="false">(D3180-C3180)/C3180</f>
        <v>0.104023314509289</v>
      </c>
    </row>
    <row r="3181" customFormat="false" ht="12.6" hidden="false" customHeight="false" outlineLevel="0" collapsed="false">
      <c r="A3181" s="7" t="s">
        <v>3570</v>
      </c>
      <c r="B3181" s="7" t="s">
        <v>3319</v>
      </c>
      <c r="C3181" s="1" t="n">
        <v>28.8469496717154</v>
      </c>
      <c r="D3181" s="1" t="n">
        <v>28.393543616334</v>
      </c>
      <c r="E3181" s="2" t="n">
        <f aca="false">(D3181-C3181)/C3181</f>
        <v>-0.0157176429584857</v>
      </c>
    </row>
    <row r="3182" customFormat="false" ht="12.6" hidden="false" customHeight="false" outlineLevel="0" collapsed="false">
      <c r="A3182" s="7" t="s">
        <v>3571</v>
      </c>
      <c r="B3182" s="7" t="s">
        <v>3319</v>
      </c>
      <c r="C3182" s="1" t="n">
        <v>22.776627811646</v>
      </c>
      <c r="D3182" s="1" t="n">
        <v>23.9269004953712</v>
      </c>
      <c r="E3182" s="2" t="n">
        <f aca="false">(D3182-C3182)/C3182</f>
        <v>0.0505023260351602</v>
      </c>
    </row>
    <row r="3183" customFormat="false" ht="12.6" hidden="false" customHeight="false" outlineLevel="0" collapsed="false">
      <c r="A3183" s="7" t="s">
        <v>3572</v>
      </c>
      <c r="B3183" s="7" t="s">
        <v>3319</v>
      </c>
      <c r="C3183" s="1" t="n">
        <v>21.6451411716267</v>
      </c>
      <c r="D3183" s="1" t="n">
        <v>22.857240875987</v>
      </c>
      <c r="E3183" s="2" t="n">
        <f aca="false">(D3183-C3183)/C3183</f>
        <v>0.0559986971094121</v>
      </c>
    </row>
    <row r="3184" customFormat="false" ht="12.6" hidden="false" customHeight="false" outlineLevel="0" collapsed="false">
      <c r="A3184" s="7" t="s">
        <v>3573</v>
      </c>
      <c r="B3184" s="7" t="s">
        <v>3319</v>
      </c>
      <c r="C3184" s="1" t="n">
        <v>22.7691600598707</v>
      </c>
      <c r="D3184" s="1" t="n">
        <v>24.7427791306772</v>
      </c>
      <c r="E3184" s="2" t="n">
        <f aca="false">(D3184-C3184)/C3184</f>
        <v>0.0866794851288711</v>
      </c>
    </row>
    <row r="3185" customFormat="false" ht="12.6" hidden="false" customHeight="false" outlineLevel="0" collapsed="false">
      <c r="A3185" s="7" t="s">
        <v>3574</v>
      </c>
      <c r="B3185" s="7" t="s">
        <v>3327</v>
      </c>
      <c r="C3185" s="1" t="n">
        <v>28.6455177627255</v>
      </c>
      <c r="D3185" s="1" t="n">
        <v>28.3305559754338</v>
      </c>
      <c r="E3185" s="2" t="n">
        <f aca="false">(D3185-C3185)/C3185</f>
        <v>-0.0109951507911501</v>
      </c>
    </row>
    <row r="3186" customFormat="false" ht="12.6" hidden="false" customHeight="false" outlineLevel="0" collapsed="false">
      <c r="A3186" s="7" t="s">
        <v>3575</v>
      </c>
      <c r="B3186" s="7" t="s">
        <v>3315</v>
      </c>
      <c r="C3186" s="1" t="n">
        <v>23.2648237033614</v>
      </c>
      <c r="D3186" s="1" t="n">
        <v>23.7156737507416</v>
      </c>
      <c r="E3186" s="2" t="n">
        <f aca="false">(D3186-C3186)/C3186</f>
        <v>0.0193790442226764</v>
      </c>
    </row>
    <row r="3187" customFormat="false" ht="12.6" hidden="false" customHeight="false" outlineLevel="0" collapsed="false">
      <c r="A3187" s="7" t="s">
        <v>3576</v>
      </c>
      <c r="B3187" s="7" t="s">
        <v>3327</v>
      </c>
      <c r="C3187" s="1" t="n">
        <v>32.3485404264195</v>
      </c>
      <c r="D3187" s="1" t="n">
        <v>31.2083514789428</v>
      </c>
      <c r="E3187" s="2" t="n">
        <f aca="false">(D3187-C3187)/C3187</f>
        <v>-0.0352469982400033</v>
      </c>
    </row>
    <row r="3188" customFormat="false" ht="12.6" hidden="false" customHeight="false" outlineLevel="0" collapsed="false">
      <c r="A3188" s="7" t="s">
        <v>3577</v>
      </c>
      <c r="B3188" s="7" t="s">
        <v>3319</v>
      </c>
      <c r="C3188" s="1" t="n">
        <v>22.868775746787</v>
      </c>
      <c r="D3188" s="1" t="n">
        <v>23.6093533456719</v>
      </c>
      <c r="E3188" s="2" t="n">
        <f aca="false">(D3188-C3188)/C3188</f>
        <v>0.0323837885807645</v>
      </c>
    </row>
    <row r="3189" customFormat="false" ht="12.6" hidden="false" customHeight="false" outlineLevel="0" collapsed="false">
      <c r="A3189" s="7" t="s">
        <v>3578</v>
      </c>
      <c r="B3189" s="7" t="s">
        <v>3327</v>
      </c>
      <c r="C3189" s="1" t="n">
        <v>33.8727433715467</v>
      </c>
      <c r="D3189" s="1" t="n">
        <v>32.501434808106</v>
      </c>
      <c r="E3189" s="2" t="n">
        <f aca="false">(D3189-C3189)/C3189</f>
        <v>-0.040484130511631</v>
      </c>
    </row>
    <row r="3190" customFormat="false" ht="12.6" hidden="false" customHeight="false" outlineLevel="0" collapsed="false">
      <c r="A3190" s="7" t="s">
        <v>3579</v>
      </c>
      <c r="B3190" s="7" t="s">
        <v>3329</v>
      </c>
      <c r="C3190" s="1" t="n">
        <v>28.6226060826386</v>
      </c>
      <c r="D3190" s="1" t="n">
        <v>27.5065249212362</v>
      </c>
      <c r="E3190" s="2" t="n">
        <f aca="false">(D3190-C3190)/C3190</f>
        <v>-0.0389929958921297</v>
      </c>
    </row>
    <row r="3191" customFormat="false" ht="12.6" hidden="false" customHeight="false" outlineLevel="0" collapsed="false">
      <c r="A3191" s="7" t="s">
        <v>3580</v>
      </c>
      <c r="B3191" s="7" t="s">
        <v>3329</v>
      </c>
      <c r="C3191" s="1" t="n">
        <v>31.9737024230915</v>
      </c>
      <c r="D3191" s="1" t="n">
        <v>31.6656052468398</v>
      </c>
      <c r="E3191" s="2" t="n">
        <f aca="false">(D3191-C3191)/C3191</f>
        <v>-0.00963595557920864</v>
      </c>
    </row>
    <row r="3192" customFormat="false" ht="12.6" hidden="false" customHeight="false" outlineLevel="0" collapsed="false">
      <c r="A3192" s="7" t="s">
        <v>3581</v>
      </c>
      <c r="B3192" s="7" t="s">
        <v>3346</v>
      </c>
      <c r="C3192" s="1" t="n">
        <v>31.8916922923603</v>
      </c>
      <c r="D3192" s="1" t="n">
        <v>32.0769518426328</v>
      </c>
      <c r="E3192" s="2" t="n">
        <f aca="false">(D3192-C3192)/C3192</f>
        <v>0.00580902225489374</v>
      </c>
    </row>
    <row r="3193" customFormat="false" ht="12.6" hidden="false" customHeight="false" outlineLevel="0" collapsed="false">
      <c r="A3193" s="7" t="s">
        <v>3582</v>
      </c>
      <c r="B3193" s="7" t="s">
        <v>3362</v>
      </c>
      <c r="C3193" s="1" t="n">
        <v>28.2294860171414</v>
      </c>
      <c r="D3193" s="1" t="n">
        <v>28.5559604392394</v>
      </c>
      <c r="E3193" s="2" t="n">
        <f aca="false">(D3193-C3193)/C3193</f>
        <v>0.0115650147473375</v>
      </c>
    </row>
    <row r="3194" customFormat="false" ht="12.6" hidden="false" customHeight="false" outlineLevel="0" collapsed="false">
      <c r="A3194" s="7" t="s">
        <v>3583</v>
      </c>
      <c r="B3194" s="7" t="s">
        <v>3353</v>
      </c>
      <c r="C3194" s="1" t="n">
        <v>29.9815297262555</v>
      </c>
      <c r="D3194" s="1" t="n">
        <v>29.7666890677582</v>
      </c>
      <c r="E3194" s="2" t="n">
        <f aca="false">(D3194-C3194)/C3194</f>
        <v>-0.00716576707255549</v>
      </c>
    </row>
    <row r="3195" customFormat="false" ht="12.6" hidden="false" customHeight="false" outlineLevel="0" collapsed="false">
      <c r="A3195" s="7" t="s">
        <v>3584</v>
      </c>
      <c r="B3195" s="7" t="s">
        <v>3329</v>
      </c>
      <c r="C3195" s="1" t="n">
        <v>41.5653966565143</v>
      </c>
      <c r="D3195" s="1" t="n">
        <v>43.8574288123437</v>
      </c>
      <c r="E3195" s="2" t="n">
        <f aca="false">(D3195-C3195)/C3195</f>
        <v>0.0551427952142518</v>
      </c>
    </row>
    <row r="3196" customFormat="false" ht="12.6" hidden="false" customHeight="false" outlineLevel="0" collapsed="false">
      <c r="A3196" s="7" t="s">
        <v>3585</v>
      </c>
      <c r="B3196" s="7" t="s">
        <v>3426</v>
      </c>
      <c r="C3196" s="1" t="n">
        <v>36.5605634318919</v>
      </c>
      <c r="D3196" s="1" t="n">
        <v>39.4761763544769</v>
      </c>
      <c r="E3196" s="2" t="n">
        <f aca="false">(D3196-C3196)/C3196</f>
        <v>0.0797474833235672</v>
      </c>
    </row>
    <row r="3197" customFormat="false" ht="12.6" hidden="false" customHeight="false" outlineLevel="0" collapsed="false">
      <c r="A3197" s="7" t="s">
        <v>3586</v>
      </c>
      <c r="B3197" s="7" t="s">
        <v>3329</v>
      </c>
      <c r="C3197" s="1" t="n">
        <v>26.7311999932684</v>
      </c>
      <c r="D3197" s="1" t="n">
        <v>26.0302499675523</v>
      </c>
      <c r="E3197" s="2" t="n">
        <f aca="false">(D3197-C3197)/C3197</f>
        <v>-0.0262221683236277</v>
      </c>
    </row>
    <row r="3198" customFormat="false" ht="12.6" hidden="false" customHeight="false" outlineLevel="0" collapsed="false">
      <c r="A3198" s="7" t="s">
        <v>3587</v>
      </c>
      <c r="B3198" s="7" t="s">
        <v>3422</v>
      </c>
      <c r="C3198" s="1" t="n">
        <v>24.9195509219298</v>
      </c>
      <c r="D3198" s="1" t="n">
        <v>25.6379011802788</v>
      </c>
      <c r="E3198" s="2" t="n">
        <f aca="false">(D3198-C3198)/C3198</f>
        <v>0.0288267738290903</v>
      </c>
    </row>
    <row r="3199" customFormat="false" ht="12.6" hidden="false" customHeight="false" outlineLevel="0" collapsed="false">
      <c r="A3199" s="7" t="s">
        <v>3588</v>
      </c>
      <c r="B3199" s="7" t="s">
        <v>3329</v>
      </c>
      <c r="C3199" s="1" t="n">
        <v>29.2405683418566</v>
      </c>
      <c r="D3199" s="1" t="n">
        <v>28.7040836984979</v>
      </c>
      <c r="E3199" s="2" t="n">
        <f aca="false">(D3199-C3199)/C3199</f>
        <v>-0.0183472714034336</v>
      </c>
    </row>
    <row r="3200" customFormat="false" ht="12.6" hidden="false" customHeight="false" outlineLevel="0" collapsed="false">
      <c r="A3200" s="7" t="s">
        <v>3589</v>
      </c>
      <c r="B3200" s="7" t="s">
        <v>3329</v>
      </c>
      <c r="C3200" s="1" t="n">
        <v>30.9901141831974</v>
      </c>
      <c r="D3200" s="1" t="n">
        <v>31.1891247365152</v>
      </c>
      <c r="E3200" s="2" t="n">
        <f aca="false">(D3200-C3200)/C3200</f>
        <v>0.00642174314496984</v>
      </c>
    </row>
    <row r="3201" customFormat="false" ht="12.6" hidden="false" customHeight="false" outlineLevel="0" collapsed="false">
      <c r="A3201" s="7" t="s">
        <v>3590</v>
      </c>
      <c r="B3201" s="7" t="s">
        <v>3360</v>
      </c>
      <c r="C3201" s="1" t="n">
        <v>29.5099837519583</v>
      </c>
      <c r="D3201" s="1" t="n">
        <v>29.6476425659761</v>
      </c>
      <c r="E3201" s="2" t="n">
        <f aca="false">(D3201-C3201)/C3201</f>
        <v>0.00466482174896541</v>
      </c>
    </row>
    <row r="3202" customFormat="false" ht="12.6" hidden="false" customHeight="false" outlineLevel="0" collapsed="false">
      <c r="A3202" s="7" t="s">
        <v>3591</v>
      </c>
      <c r="B3202" s="7" t="s">
        <v>3360</v>
      </c>
      <c r="C3202" s="1" t="n">
        <v>29.9750155253376</v>
      </c>
      <c r="D3202" s="1" t="n">
        <v>29.4695661715671</v>
      </c>
      <c r="E3202" s="2" t="n">
        <f aca="false">(D3202-C3202)/C3202</f>
        <v>-0.0168623550284182</v>
      </c>
    </row>
    <row r="3203" customFormat="false" ht="12.6" hidden="false" customHeight="false" outlineLevel="0" collapsed="false">
      <c r="A3203" s="7" t="s">
        <v>3592</v>
      </c>
      <c r="B3203" s="7" t="s">
        <v>3387</v>
      </c>
      <c r="C3203" s="1" t="n">
        <v>31.4110377321601</v>
      </c>
      <c r="D3203" s="1" t="n">
        <v>31.3007063754469</v>
      </c>
      <c r="E3203" s="2" t="n">
        <f aca="false">(D3203-C3203)/C3203</f>
        <v>-0.00351250275950774</v>
      </c>
    </row>
    <row r="3204" customFormat="false" ht="12.6" hidden="false" customHeight="false" outlineLevel="0" collapsed="false">
      <c r="A3204" s="7" t="s">
        <v>3593</v>
      </c>
      <c r="B3204" s="7" t="s">
        <v>3319</v>
      </c>
      <c r="C3204" s="1" t="n">
        <v>25.7465486178393</v>
      </c>
      <c r="D3204" s="1" t="n">
        <v>26.5803194049638</v>
      </c>
      <c r="E3204" s="2" t="n">
        <f aca="false">(D3204-C3204)/C3204</f>
        <v>0.0323837885807645</v>
      </c>
    </row>
    <row r="3205" customFormat="false" ht="12.6" hidden="false" customHeight="false" outlineLevel="0" collapsed="false">
      <c r="A3205" s="7" t="s">
        <v>3594</v>
      </c>
      <c r="B3205" s="7" t="s">
        <v>3329</v>
      </c>
      <c r="C3205" s="1" t="n">
        <v>35.1459854204551</v>
      </c>
      <c r="D3205" s="1" t="n">
        <v>34.74452518258</v>
      </c>
      <c r="E3205" s="2" t="n">
        <f aca="false">(D3205-C3205)/C3205</f>
        <v>-0.0114226485065741</v>
      </c>
    </row>
    <row r="3206" customFormat="false" ht="12.6" hidden="false" customHeight="false" outlineLevel="0" collapsed="false">
      <c r="A3206" s="7" t="s">
        <v>3595</v>
      </c>
      <c r="B3206" s="7" t="s">
        <v>3327</v>
      </c>
      <c r="C3206" s="1" t="n">
        <v>35.3276422075617</v>
      </c>
      <c r="D3206" s="1" t="n">
        <v>34.4059503706521</v>
      </c>
      <c r="E3206" s="2" t="n">
        <f aca="false">(D3206-C3206)/C3206</f>
        <v>-0.0260898203025927</v>
      </c>
    </row>
    <row r="3207" customFormat="false" ht="12.6" hidden="false" customHeight="false" outlineLevel="0" collapsed="false">
      <c r="A3207" s="7" t="s">
        <v>3596</v>
      </c>
      <c r="B3207" s="7" t="s">
        <v>3360</v>
      </c>
      <c r="C3207" s="1" t="n">
        <v>30.0421276115424</v>
      </c>
      <c r="D3207" s="1" t="n">
        <v>31.8412596456317</v>
      </c>
      <c r="E3207" s="2" t="n">
        <f aca="false">(D3207-C3207)/C3207</f>
        <v>0.0598869713008648</v>
      </c>
    </row>
    <row r="3208" customFormat="false" ht="12.6" hidden="false" customHeight="false" outlineLevel="0" collapsed="false">
      <c r="A3208" s="7" t="s">
        <v>3597</v>
      </c>
      <c r="B3208" s="7" t="s">
        <v>3387</v>
      </c>
      <c r="C3208" s="1" t="n">
        <v>22.5267754285905</v>
      </c>
      <c r="D3208" s="1" t="n">
        <v>25.8005941523343</v>
      </c>
      <c r="E3208" s="2" t="n">
        <f aca="false">(D3208-C3208)/C3208</f>
        <v>0.145330108790838</v>
      </c>
    </row>
    <row r="3209" customFormat="false" ht="12.6" hidden="false" customHeight="false" outlineLevel="0" collapsed="false">
      <c r="A3209" s="7" t="s">
        <v>3598</v>
      </c>
      <c r="B3209" s="7" t="s">
        <v>3323</v>
      </c>
      <c r="C3209" s="1" t="n">
        <v>21.7816226190749</v>
      </c>
      <c r="D3209" s="1" t="n">
        <v>24.3659433836913</v>
      </c>
      <c r="E3209" s="2" t="n">
        <f aca="false">(D3209-C3209)/C3209</f>
        <v>0.118646843250017</v>
      </c>
    </row>
    <row r="3210" customFormat="false" ht="12.6" hidden="false" customHeight="false" outlineLevel="0" collapsed="false">
      <c r="A3210" s="7" t="s">
        <v>3599</v>
      </c>
      <c r="B3210" s="7" t="s">
        <v>3319</v>
      </c>
      <c r="C3210" s="1" t="n">
        <v>26.2989104316811</v>
      </c>
      <c r="D3210" s="1" t="n">
        <v>26.9552745178059</v>
      </c>
      <c r="E3210" s="2" t="n">
        <f aca="false">(D3210-C3210)/C3210</f>
        <v>0.0249578433232019</v>
      </c>
    </row>
    <row r="3211" customFormat="false" ht="12.6" hidden="false" customHeight="false" outlineLevel="0" collapsed="false">
      <c r="A3211" s="7" t="s">
        <v>3600</v>
      </c>
      <c r="B3211" s="7" t="s">
        <v>3319</v>
      </c>
      <c r="C3211" s="1" t="n">
        <v>27.0913324126531</v>
      </c>
      <c r="D3211" s="1" t="n">
        <v>28.4007059947154</v>
      </c>
      <c r="E3211" s="2" t="n">
        <f aca="false">(D3211-C3211)/C3211</f>
        <v>0.0483318266565128</v>
      </c>
    </row>
    <row r="3212" customFormat="false" ht="12.6" hidden="false" customHeight="false" outlineLevel="0" collapsed="false">
      <c r="A3212" s="7" t="s">
        <v>3601</v>
      </c>
      <c r="B3212" s="7" t="s">
        <v>3329</v>
      </c>
      <c r="C3212" s="1" t="n">
        <v>24.2414518481</v>
      </c>
      <c r="D3212" s="1" t="n">
        <v>24.4140769012849</v>
      </c>
      <c r="E3212" s="2" t="n">
        <f aca="false">(D3212-C3212)/C3212</f>
        <v>0.00712106907897146</v>
      </c>
    </row>
    <row r="3213" customFormat="false" ht="12.6" hidden="false" customHeight="false" outlineLevel="0" collapsed="false">
      <c r="A3213" s="7" t="s">
        <v>3602</v>
      </c>
      <c r="B3213" s="7" t="s">
        <v>3329</v>
      </c>
      <c r="C3213" s="1" t="n">
        <v>29.3462557520054</v>
      </c>
      <c r="D3213" s="1" t="n">
        <v>28.1388643607631</v>
      </c>
      <c r="E3213" s="2" t="n">
        <f aca="false">(D3213-C3213)/C3213</f>
        <v>-0.0411429451663447</v>
      </c>
    </row>
    <row r="3214" customFormat="false" ht="12.6" hidden="false" customHeight="false" outlineLevel="0" collapsed="false">
      <c r="A3214" s="7" t="s">
        <v>3603</v>
      </c>
      <c r="B3214" s="7" t="s">
        <v>3327</v>
      </c>
      <c r="C3214" s="1" t="n">
        <v>28.615161886468</v>
      </c>
      <c r="D3214" s="1" t="n">
        <v>29.0256031672502</v>
      </c>
      <c r="E3214" s="2" t="n">
        <f aca="false">(D3214-C3214)/C3214</f>
        <v>0.0143434897349403</v>
      </c>
    </row>
    <row r="3215" customFormat="false" ht="12.6" hidden="false" customHeight="false" outlineLevel="0" collapsed="false">
      <c r="A3215" s="7" t="s">
        <v>3604</v>
      </c>
      <c r="B3215" s="7" t="s">
        <v>3325</v>
      </c>
      <c r="C3215" s="1" t="n">
        <v>27.9305474182687</v>
      </c>
      <c r="D3215" s="1" t="n">
        <v>26.7252571663969</v>
      </c>
      <c r="E3215" s="2" t="n">
        <f aca="false">(D3215-C3215)/C3215</f>
        <v>-0.043153119551227</v>
      </c>
    </row>
    <row r="3216" customFormat="false" ht="12.6" hidden="false" customHeight="false" outlineLevel="0" collapsed="false">
      <c r="A3216" s="7" t="s">
        <v>3605</v>
      </c>
      <c r="B3216" s="7" t="s">
        <v>3319</v>
      </c>
      <c r="C3216" s="1" t="n">
        <v>18.6896410362354</v>
      </c>
      <c r="D3216" s="1" t="n">
        <v>19.2948824202032</v>
      </c>
      <c r="E3216" s="2" t="n">
        <f aca="false">(D3216-C3216)/C3216</f>
        <v>0.0323837885807646</v>
      </c>
    </row>
    <row r="3217" customFormat="false" ht="12.6" hidden="false" customHeight="false" outlineLevel="0" collapsed="false">
      <c r="A3217" s="7" t="s">
        <v>3606</v>
      </c>
      <c r="B3217" s="7" t="s">
        <v>3319</v>
      </c>
      <c r="C3217" s="1" t="n">
        <v>25.9232943755322</v>
      </c>
      <c r="D3217" s="1" t="n">
        <v>27.5330564464478</v>
      </c>
      <c r="E3217" s="2" t="n">
        <f aca="false">(D3217-C3217)/C3217</f>
        <v>0.0620971257586362</v>
      </c>
    </row>
    <row r="3218" customFormat="false" ht="12.6" hidden="false" customHeight="false" outlineLevel="0" collapsed="false">
      <c r="A3218" s="7" t="s">
        <v>3607</v>
      </c>
      <c r="B3218" s="7" t="s">
        <v>3327</v>
      </c>
      <c r="C3218" s="1" t="n">
        <v>34.2427403541377</v>
      </c>
      <c r="D3218" s="1" t="n">
        <v>32.4162495539003</v>
      </c>
      <c r="E3218" s="2" t="n">
        <f aca="false">(D3218-C3218)/C3218</f>
        <v>-0.0533395044131353</v>
      </c>
    </row>
    <row r="3219" customFormat="false" ht="12.6" hidden="false" customHeight="false" outlineLevel="0" collapsed="false">
      <c r="A3219" s="7" t="s">
        <v>3608</v>
      </c>
      <c r="B3219" s="7" t="s">
        <v>3335</v>
      </c>
      <c r="C3219" s="1" t="n">
        <v>25.1793806320252</v>
      </c>
      <c r="D3219" s="1" t="n">
        <v>24.4388541288375</v>
      </c>
      <c r="E3219" s="2" t="n">
        <f aca="false">(D3219-C3219)/C3219</f>
        <v>-0.0294100364901692</v>
      </c>
    </row>
    <row r="3220" customFormat="false" ht="12.6" hidden="false" customHeight="false" outlineLevel="0" collapsed="false">
      <c r="A3220" s="7" t="s">
        <v>3609</v>
      </c>
      <c r="B3220" s="7" t="s">
        <v>3329</v>
      </c>
      <c r="C3220" s="1" t="n">
        <v>33.4188208302583</v>
      </c>
      <c r="D3220" s="1" t="n">
        <v>33.0758501632563</v>
      </c>
      <c r="E3220" s="2" t="n">
        <f aca="false">(D3220-C3220)/C3220</f>
        <v>-0.0102627997781273</v>
      </c>
    </row>
    <row r="3221" customFormat="false" ht="12.6" hidden="false" customHeight="false" outlineLevel="0" collapsed="false">
      <c r="A3221" s="7" t="s">
        <v>3610</v>
      </c>
      <c r="B3221" s="7" t="s">
        <v>3315</v>
      </c>
      <c r="C3221" s="1" t="n">
        <v>28.5108797014584</v>
      </c>
      <c r="D3221" s="1" t="n">
        <v>28.5039045152361</v>
      </c>
      <c r="E3221" s="2" t="n">
        <f aca="false">(D3221-C3221)/C3221</f>
        <v>-0.000244649982583112</v>
      </c>
    </row>
    <row r="3222" customFormat="false" ht="12.6" hidden="false" customHeight="false" outlineLevel="0" collapsed="false">
      <c r="A3222" s="7" t="s">
        <v>3611</v>
      </c>
      <c r="B3222" s="7" t="s">
        <v>3329</v>
      </c>
      <c r="C3222" s="1" t="n">
        <v>31.4169600402765</v>
      </c>
      <c r="D3222" s="1" t="n">
        <v>30.7431017857831</v>
      </c>
      <c r="E3222" s="2" t="n">
        <f aca="false">(D3222-C3222)/C3222</f>
        <v>-0.0214488688157434</v>
      </c>
    </row>
    <row r="3223" customFormat="false" ht="12.6" hidden="false" customHeight="false" outlineLevel="0" collapsed="false">
      <c r="A3223" s="7" t="s">
        <v>3612</v>
      </c>
      <c r="B3223" s="7" t="s">
        <v>3329</v>
      </c>
      <c r="C3223" s="1" t="n">
        <v>31.4992336428981</v>
      </c>
      <c r="D3223" s="1" t="n">
        <v>31.1475544658172</v>
      </c>
      <c r="E3223" s="2" t="n">
        <f aca="false">(D3223-C3223)/C3223</f>
        <v>-0.0111646899435006</v>
      </c>
    </row>
    <row r="3224" customFormat="false" ht="12.6" hidden="false" customHeight="false" outlineLevel="0" collapsed="false">
      <c r="A3224" s="7" t="s">
        <v>3613</v>
      </c>
      <c r="B3224" s="7" t="s">
        <v>3396</v>
      </c>
      <c r="C3224" s="1" t="n">
        <v>26.7416541345869</v>
      </c>
      <c r="D3224" s="1" t="n">
        <v>27.265282941767</v>
      </c>
      <c r="E3224" s="2" t="n">
        <f aca="false">(D3224-C3224)/C3224</f>
        <v>0.0195810178586861</v>
      </c>
    </row>
    <row r="3225" customFormat="false" ht="12.6" hidden="false" customHeight="false" outlineLevel="0" collapsed="false">
      <c r="A3225" s="7" t="s">
        <v>3614</v>
      </c>
      <c r="B3225" s="7" t="s">
        <v>3327</v>
      </c>
      <c r="C3225" s="1" t="n">
        <v>32.4370602121923</v>
      </c>
      <c r="D3225" s="1" t="n">
        <v>32.8377344445333</v>
      </c>
      <c r="E3225" s="2" t="n">
        <f aca="false">(D3225-C3225)/C3225</f>
        <v>0.0123523596071876</v>
      </c>
    </row>
    <row r="3226" customFormat="false" ht="12.6" hidden="false" customHeight="false" outlineLevel="0" collapsed="false">
      <c r="A3226" s="7" t="s">
        <v>3615</v>
      </c>
      <c r="B3226" s="7" t="s">
        <v>3327</v>
      </c>
      <c r="C3226" s="1" t="n">
        <v>38.7864895916999</v>
      </c>
      <c r="D3226" s="1" t="n">
        <v>38.3600262899798</v>
      </c>
      <c r="E3226" s="2" t="n">
        <f aca="false">(D3226-C3226)/C3226</f>
        <v>-0.0109951507911499</v>
      </c>
    </row>
    <row r="3227" customFormat="false" ht="12.6" hidden="false" customHeight="false" outlineLevel="0" collapsed="false">
      <c r="A3227" s="7" t="s">
        <v>3616</v>
      </c>
      <c r="B3227" s="7" t="s">
        <v>3335</v>
      </c>
      <c r="C3227" s="1" t="n">
        <v>29.060613669897</v>
      </c>
      <c r="D3227" s="1" t="n">
        <v>30.7352810472832</v>
      </c>
      <c r="E3227" s="2" t="n">
        <f aca="false">(D3227-C3227)/C3227</f>
        <v>0.0576267038407709</v>
      </c>
    </row>
    <row r="3228" customFormat="false" ht="12.6" hidden="false" customHeight="false" outlineLevel="0" collapsed="false">
      <c r="A3228" s="7" t="s">
        <v>3617</v>
      </c>
      <c r="B3228" s="7" t="s">
        <v>3362</v>
      </c>
      <c r="C3228" s="1" t="n">
        <v>32.162256375624</v>
      </c>
      <c r="D3228" s="1" t="n">
        <v>35.5005932242575</v>
      </c>
      <c r="E3228" s="2" t="n">
        <f aca="false">(D3228-C3228)/C3228</f>
        <v>0.103796724012301</v>
      </c>
    </row>
    <row r="3229" customFormat="false" ht="12.6" hidden="false" customHeight="false" outlineLevel="0" collapsed="false">
      <c r="A3229" s="7" t="s">
        <v>3618</v>
      </c>
      <c r="B3229" s="7" t="s">
        <v>3329</v>
      </c>
      <c r="C3229" s="1" t="n">
        <v>30.9841124860672</v>
      </c>
      <c r="D3229" s="1" t="n">
        <v>33.3404057806635</v>
      </c>
      <c r="E3229" s="2" t="n">
        <f aca="false">(D3229-C3229)/C3229</f>
        <v>0.0760484359736275</v>
      </c>
    </row>
    <row r="3230" customFormat="false" ht="12.6" hidden="false" customHeight="false" outlineLevel="0" collapsed="false">
      <c r="A3230" s="7" t="s">
        <v>3619</v>
      </c>
      <c r="B3230" s="7" t="s">
        <v>3329</v>
      </c>
      <c r="C3230" s="1" t="n">
        <v>34.6156140613752</v>
      </c>
      <c r="D3230" s="1" t="n">
        <v>33.7962113962361</v>
      </c>
      <c r="E3230" s="2" t="n">
        <f aca="false">(D3230-C3230)/C3230</f>
        <v>-0.0236714756435131</v>
      </c>
    </row>
    <row r="3231" customFormat="false" ht="12.6" hidden="false" customHeight="false" outlineLevel="0" collapsed="false">
      <c r="A3231" s="7" t="s">
        <v>3620</v>
      </c>
      <c r="B3231" s="7" t="s">
        <v>3374</v>
      </c>
      <c r="C3231" s="1" t="n">
        <v>25.3979097739734</v>
      </c>
      <c r="D3231" s="1" t="n">
        <v>25.3534821886333</v>
      </c>
      <c r="E3231" s="2" t="n">
        <f aca="false">(D3231-C3231)/C3231</f>
        <v>-0.00174926148393412</v>
      </c>
    </row>
    <row r="3232" customFormat="false" ht="12.6" hidden="false" customHeight="false" outlineLevel="0" collapsed="false">
      <c r="A3232" s="7" t="s">
        <v>3621</v>
      </c>
      <c r="B3232" s="7" t="s">
        <v>3360</v>
      </c>
      <c r="C3232" s="1" t="n">
        <v>32.9744531724838</v>
      </c>
      <c r="D3232" s="1" t="n">
        <v>31.920015705217</v>
      </c>
      <c r="E3232" s="2" t="n">
        <f aca="false">(D3232-C3232)/C3232</f>
        <v>-0.0319774057131798</v>
      </c>
    </row>
    <row r="3233" customFormat="false" ht="12.6" hidden="false" customHeight="false" outlineLevel="0" collapsed="false">
      <c r="A3233" s="7" t="s">
        <v>3622</v>
      </c>
      <c r="B3233" s="7" t="s">
        <v>3360</v>
      </c>
      <c r="C3233" s="1" t="n">
        <v>31.7961606291325</v>
      </c>
      <c r="D3233" s="1" t="n">
        <v>31.4952637319922</v>
      </c>
      <c r="E3233" s="2" t="n">
        <f aca="false">(D3233-C3233)/C3233</f>
        <v>-0.00946330912873265</v>
      </c>
    </row>
    <row r="3234" customFormat="false" ht="12.6" hidden="false" customHeight="false" outlineLevel="0" collapsed="false">
      <c r="A3234" s="7" t="s">
        <v>3623</v>
      </c>
      <c r="B3234" s="7" t="s">
        <v>3394</v>
      </c>
      <c r="C3234" s="1" t="n">
        <v>28.7665213119385</v>
      </c>
      <c r="D3234" s="1" t="n">
        <v>27.7500555714478</v>
      </c>
      <c r="E3234" s="2" t="n">
        <f aca="false">(D3234-C3234)/C3234</f>
        <v>-0.0353350246791535</v>
      </c>
    </row>
    <row r="3235" customFormat="false" ht="12.6" hidden="false" customHeight="false" outlineLevel="0" collapsed="false">
      <c r="A3235" s="7" t="s">
        <v>3624</v>
      </c>
      <c r="B3235" s="7" t="s">
        <v>3387</v>
      </c>
      <c r="C3235" s="1" t="n">
        <v>27.8302333634443</v>
      </c>
      <c r="D3235" s="1" t="n">
        <v>28.7421656664187</v>
      </c>
      <c r="E3235" s="2" t="n">
        <f aca="false">(D3235-C3235)/C3235</f>
        <v>0.0327676843763809</v>
      </c>
    </row>
    <row r="3236" customFormat="false" ht="12.6" hidden="false" customHeight="false" outlineLevel="0" collapsed="false">
      <c r="A3236" s="7" t="s">
        <v>3625</v>
      </c>
      <c r="B3236" s="7" t="s">
        <v>3360</v>
      </c>
      <c r="C3236" s="1" t="n">
        <v>32.6072024676905</v>
      </c>
      <c r="D3236" s="1" t="n">
        <v>32.3990223887238</v>
      </c>
      <c r="E3236" s="2" t="n">
        <f aca="false">(D3236-C3236)/C3236</f>
        <v>-0.00638448144004356</v>
      </c>
    </row>
    <row r="3237" customFormat="false" ht="12.6" hidden="false" customHeight="false" outlineLevel="0" collapsed="false">
      <c r="A3237" s="7" t="s">
        <v>3626</v>
      </c>
      <c r="B3237" s="7" t="s">
        <v>3346</v>
      </c>
      <c r="C3237" s="1" t="n">
        <v>33.7348121966597</v>
      </c>
      <c r="D3237" s="1" t="n">
        <v>31.7345443574005</v>
      </c>
      <c r="E3237" s="2" t="n">
        <f aca="false">(D3237-C3237)/C3237</f>
        <v>-0.0592938780153411</v>
      </c>
    </row>
    <row r="3238" customFormat="false" ht="12.6" hidden="false" customHeight="false" outlineLevel="0" collapsed="false">
      <c r="A3238" s="7" t="s">
        <v>3627</v>
      </c>
      <c r="B3238" s="7" t="s">
        <v>3327</v>
      </c>
      <c r="C3238" s="1" t="n">
        <v>37.8708852954478</v>
      </c>
      <c r="D3238" s="1" t="n">
        <v>35.6839237163292</v>
      </c>
      <c r="E3238" s="2" t="n">
        <f aca="false">(D3238-C3238)/C3238</f>
        <v>-0.0577478335153029</v>
      </c>
    </row>
    <row r="3239" customFormat="false" ht="12.6" hidden="false" customHeight="false" outlineLevel="0" collapsed="false">
      <c r="A3239" s="7" t="s">
        <v>3628</v>
      </c>
      <c r="B3239" s="7" t="s">
        <v>3426</v>
      </c>
      <c r="C3239" s="1" t="n">
        <v>23.1507014744977</v>
      </c>
      <c r="D3239" s="1" t="n">
        <v>23.2962143441114</v>
      </c>
      <c r="E3239" s="2" t="n">
        <f aca="false">(D3239-C3239)/C3239</f>
        <v>0.00628546265753427</v>
      </c>
    </row>
    <row r="3240" customFormat="false" ht="12.6" hidden="false" customHeight="false" outlineLevel="0" collapsed="false">
      <c r="A3240" s="7" t="s">
        <v>3629</v>
      </c>
      <c r="B3240" s="7" t="s">
        <v>3348</v>
      </c>
      <c r="C3240" s="1" t="n">
        <v>30.9078569693375</v>
      </c>
      <c r="D3240" s="1" t="n">
        <v>30.3515229819959</v>
      </c>
      <c r="E3240" s="2" t="n">
        <f aca="false">(D3240-C3240)/C3240</f>
        <v>-0.0179997593457735</v>
      </c>
    </row>
    <row r="3241" customFormat="false" ht="12.6" hidden="false" customHeight="false" outlineLevel="0" collapsed="false">
      <c r="A3241" s="7" t="s">
        <v>3630</v>
      </c>
      <c r="B3241" s="7" t="s">
        <v>3315</v>
      </c>
      <c r="C3241" s="1" t="n">
        <v>28.6794880241417</v>
      </c>
      <c r="D3241" s="1" t="n">
        <v>29.2352690908453</v>
      </c>
      <c r="E3241" s="2" t="n">
        <f aca="false">(D3241-C3241)/C3241</f>
        <v>0.0193790442226763</v>
      </c>
    </row>
    <row r="3242" customFormat="false" ht="12.6" hidden="false" customHeight="false" outlineLevel="0" collapsed="false">
      <c r="A3242" s="7" t="s">
        <v>3631</v>
      </c>
      <c r="B3242" s="7" t="s">
        <v>3362</v>
      </c>
      <c r="C3242" s="1" t="n">
        <v>31.7518425060124</v>
      </c>
      <c r="D3242" s="1" t="n">
        <v>33.6269080845794</v>
      </c>
      <c r="E3242" s="2" t="n">
        <f aca="false">(D3242-C3242)/C3242</f>
        <v>0.0590537565878887</v>
      </c>
    </row>
    <row r="3243" customFormat="false" ht="12.6" hidden="false" customHeight="false" outlineLevel="0" collapsed="false">
      <c r="A3243" s="7" t="s">
        <v>3632</v>
      </c>
      <c r="B3243" s="7" t="s">
        <v>3337</v>
      </c>
      <c r="C3243" s="1" t="n">
        <v>33.8615438356535</v>
      </c>
      <c r="D3243" s="1" t="n">
        <v>36.4873854673295</v>
      </c>
      <c r="E3243" s="2" t="n">
        <f aca="false">(D3243-C3243)/C3243</f>
        <v>0.077546423884879</v>
      </c>
    </row>
    <row r="3244" customFormat="false" ht="12.6" hidden="false" customHeight="false" outlineLevel="0" collapsed="false">
      <c r="A3244" s="7" t="s">
        <v>3633</v>
      </c>
      <c r="B3244" s="7" t="s">
        <v>3346</v>
      </c>
      <c r="C3244" s="1" t="n">
        <v>31.5266491619377</v>
      </c>
      <c r="D3244" s="1" t="n">
        <v>32.6713337389658</v>
      </c>
      <c r="E3244" s="2" t="n">
        <f aca="false">(D3244-C3244)/C3244</f>
        <v>0.0363084757643732</v>
      </c>
    </row>
    <row r="3245" customFormat="false" ht="12.6" hidden="false" customHeight="false" outlineLevel="0" collapsed="false">
      <c r="A3245" s="7" t="s">
        <v>3634</v>
      </c>
      <c r="B3245" s="7" t="s">
        <v>3327</v>
      </c>
      <c r="C3245" s="1" t="n">
        <v>39.8949504370807</v>
      </c>
      <c r="D3245" s="1" t="n">
        <v>37.1524676857593</v>
      </c>
      <c r="E3245" s="2" t="n">
        <f aca="false">(D3245-C3245)/C3245</f>
        <v>-0.0687426032937836</v>
      </c>
    </row>
    <row r="3246" customFormat="false" ht="12.6" hidden="false" customHeight="false" outlineLevel="0" collapsed="false">
      <c r="A3246" s="7" t="s">
        <v>3635</v>
      </c>
      <c r="B3246" s="7" t="s">
        <v>3344</v>
      </c>
      <c r="C3246" s="1" t="n">
        <v>22.6556359048947</v>
      </c>
      <c r="D3246" s="1" t="n">
        <v>23.5799472214424</v>
      </c>
      <c r="E3246" s="2" t="n">
        <f aca="false">(D3246-C3246)/C3246</f>
        <v>0.0407982949773667</v>
      </c>
    </row>
    <row r="3247" customFormat="false" ht="12.6" hidden="false" customHeight="false" outlineLevel="0" collapsed="false">
      <c r="A3247" s="7" t="s">
        <v>3636</v>
      </c>
      <c r="B3247" s="7" t="s">
        <v>3327</v>
      </c>
      <c r="C3247" s="1" t="n">
        <v>37.3025871715379</v>
      </c>
      <c r="D3247" s="1" t="n">
        <v>36.0954308150467</v>
      </c>
      <c r="E3247" s="2" t="n">
        <f aca="false">(D3247-C3247)/C3247</f>
        <v>-0.0323611965824274</v>
      </c>
    </row>
    <row r="3248" customFormat="false" ht="12.6" hidden="false" customHeight="false" outlineLevel="0" collapsed="false">
      <c r="A3248" s="7" t="s">
        <v>3637</v>
      </c>
      <c r="B3248" s="7" t="s">
        <v>3346</v>
      </c>
      <c r="C3248" s="1" t="n">
        <v>31.3076529916631</v>
      </c>
      <c r="D3248" s="1" t="n">
        <v>30.1571206748469</v>
      </c>
      <c r="E3248" s="2" t="n">
        <f aca="false">(D3248-C3248)/C3248</f>
        <v>-0.0367492356301044</v>
      </c>
    </row>
    <row r="3249" customFormat="false" ht="12.6" hidden="false" customHeight="false" outlineLevel="0" collapsed="false">
      <c r="A3249" s="7" t="s">
        <v>3638</v>
      </c>
      <c r="B3249" s="7" t="s">
        <v>3317</v>
      </c>
      <c r="C3249" s="1" t="n">
        <v>25.262444512657</v>
      </c>
      <c r="D3249" s="1" t="n">
        <v>25.5590838774906</v>
      </c>
      <c r="E3249" s="2" t="n">
        <f aca="false">(D3249-C3249)/C3249</f>
        <v>0.0117423064377234</v>
      </c>
    </row>
    <row r="3250" customFormat="false" ht="12.6" hidden="false" customHeight="false" outlineLevel="0" collapsed="false">
      <c r="A3250" s="7" t="s">
        <v>3639</v>
      </c>
      <c r="B3250" s="7" t="s">
        <v>3346</v>
      </c>
      <c r="C3250" s="1" t="n">
        <v>28.8628706797738</v>
      </c>
      <c r="D3250" s="1" t="n">
        <v>28.5994968914104</v>
      </c>
      <c r="E3250" s="2" t="n">
        <f aca="false">(D3250-C3250)/C3250</f>
        <v>-0.00912500323635338</v>
      </c>
    </row>
    <row r="3251" customFormat="false" ht="12.6" hidden="false" customHeight="false" outlineLevel="0" collapsed="false">
      <c r="A3251" s="7" t="s">
        <v>3640</v>
      </c>
      <c r="B3251" s="7" t="s">
        <v>3327</v>
      </c>
      <c r="C3251" s="1" t="n">
        <v>36.0110889634621</v>
      </c>
      <c r="D3251" s="1" t="n">
        <v>35.6151416101553</v>
      </c>
      <c r="E3251" s="2" t="n">
        <f aca="false">(D3251-C3251)/C3251</f>
        <v>-0.0109951507911499</v>
      </c>
    </row>
    <row r="3252" customFormat="false" ht="12.6" hidden="false" customHeight="false" outlineLevel="0" collapsed="false">
      <c r="A3252" s="7" t="s">
        <v>3641</v>
      </c>
      <c r="B3252" s="7" t="s">
        <v>3327</v>
      </c>
      <c r="C3252" s="1" t="n">
        <v>31.7915737610543</v>
      </c>
      <c r="D3252" s="1" t="n">
        <v>32.199971965316</v>
      </c>
      <c r="E3252" s="2" t="n">
        <f aca="false">(D3252-C3252)/C3252</f>
        <v>0.0128461147388045</v>
      </c>
    </row>
    <row r="3253" customFormat="false" ht="12.6" hidden="false" customHeight="false" outlineLevel="0" collapsed="false">
      <c r="A3253" s="7" t="s">
        <v>3642</v>
      </c>
      <c r="B3253" s="7" t="s">
        <v>3327</v>
      </c>
      <c r="C3253" s="1" t="n">
        <v>38.7982908506087</v>
      </c>
      <c r="D3253" s="1" t="n">
        <v>39.0889812514158</v>
      </c>
      <c r="E3253" s="2" t="n">
        <f aca="false">(D3253-C3253)/C3253</f>
        <v>0.00749235067921826</v>
      </c>
    </row>
    <row r="3254" customFormat="false" ht="12.6" hidden="false" customHeight="false" outlineLevel="0" collapsed="false">
      <c r="A3254" s="7" t="s">
        <v>3643</v>
      </c>
      <c r="B3254" s="7" t="s">
        <v>3387</v>
      </c>
      <c r="C3254" s="1" t="n">
        <v>39.2611393367853</v>
      </c>
      <c r="D3254" s="1" t="n">
        <v>39.5331990449131</v>
      </c>
      <c r="E3254" s="2" t="n">
        <f aca="false">(D3254-C3254)/C3254</f>
        <v>0.00692949090942114</v>
      </c>
    </row>
    <row r="3255" customFormat="false" ht="12.6" hidden="false" customHeight="false" outlineLevel="0" collapsed="false">
      <c r="A3255" s="7" t="s">
        <v>3644</v>
      </c>
      <c r="B3255" s="7" t="s">
        <v>3327</v>
      </c>
      <c r="C3255" s="1" t="n">
        <v>36.6692431393335</v>
      </c>
      <c r="D3255" s="1" t="n">
        <v>36.2660592816192</v>
      </c>
      <c r="E3255" s="2" t="n">
        <f aca="false">(D3255-C3255)/C3255</f>
        <v>-0.0109951507911499</v>
      </c>
    </row>
    <row r="3256" customFormat="false" ht="12.6" hidden="false" customHeight="false" outlineLevel="0" collapsed="false">
      <c r="A3256" s="7" t="s">
        <v>3645</v>
      </c>
      <c r="B3256" s="7" t="s">
        <v>3327</v>
      </c>
      <c r="C3256" s="1" t="n">
        <v>26.2325343135983</v>
      </c>
      <c r="D3256" s="1" t="n">
        <v>25.9441036431863</v>
      </c>
      <c r="E3256" s="2" t="n">
        <f aca="false">(D3256-C3256)/C3256</f>
        <v>-0.01099515079115</v>
      </c>
    </row>
    <row r="3257" customFormat="false" ht="12.6" hidden="false" customHeight="false" outlineLevel="0" collapsed="false">
      <c r="A3257" s="7" t="s">
        <v>3646</v>
      </c>
      <c r="B3257" s="7" t="s">
        <v>3647</v>
      </c>
      <c r="C3257" s="1" t="n">
        <v>30.7905634777247</v>
      </c>
      <c r="D3257" s="1" t="n">
        <v>30.7040401147946</v>
      </c>
      <c r="E3257" s="2" t="n">
        <f aca="false">(D3257-C3257)/C3257</f>
        <v>-0.0028100610433039</v>
      </c>
    </row>
    <row r="3258" customFormat="false" ht="12.6" hidden="false" customHeight="false" outlineLevel="0" collapsed="false">
      <c r="A3258" s="7" t="s">
        <v>3648</v>
      </c>
      <c r="B3258" s="7" t="s">
        <v>3649</v>
      </c>
      <c r="C3258" s="1" t="n">
        <v>29.6430346125904</v>
      </c>
      <c r="D3258" s="1" t="n">
        <v>29.6449870169355</v>
      </c>
      <c r="E3258" s="2" t="n">
        <f aca="false">(D3258-C3258)/C3258</f>
        <v>6.58638486451904E-005</v>
      </c>
    </row>
    <row r="3259" customFormat="false" ht="12.6" hidden="false" customHeight="false" outlineLevel="0" collapsed="false">
      <c r="A3259" s="7" t="s">
        <v>3650</v>
      </c>
      <c r="B3259" s="7" t="s">
        <v>3651</v>
      </c>
      <c r="C3259" s="1" t="n">
        <v>29.4993820279157</v>
      </c>
      <c r="D3259" s="1" t="n">
        <v>29.8772697349261</v>
      </c>
      <c r="E3259" s="2" t="n">
        <f aca="false">(D3259-C3259)/C3259</f>
        <v>0.0128100211269774</v>
      </c>
    </row>
    <row r="3260" customFormat="false" ht="12.6" hidden="false" customHeight="false" outlineLevel="0" collapsed="false">
      <c r="A3260" s="7" t="s">
        <v>3652</v>
      </c>
      <c r="B3260" s="7" t="s">
        <v>3651</v>
      </c>
      <c r="C3260" s="1" t="n">
        <v>29.0947133876182</v>
      </c>
      <c r="D3260" s="1" t="n">
        <v>29.4188037088231</v>
      </c>
      <c r="E3260" s="2" t="n">
        <f aca="false">(D3260-C3260)/C3260</f>
        <v>0.0111391480949557</v>
      </c>
    </row>
    <row r="3261" customFormat="false" ht="12.6" hidden="false" customHeight="false" outlineLevel="0" collapsed="false">
      <c r="A3261" s="7" t="s">
        <v>3653</v>
      </c>
      <c r="B3261" s="7" t="s">
        <v>3649</v>
      </c>
      <c r="C3261" s="1" t="n">
        <v>28.7313923175586</v>
      </c>
      <c r="D3261" s="1" t="n">
        <v>28.9653380259874</v>
      </c>
      <c r="E3261" s="2" t="n">
        <f aca="false">(D3261-C3261)/C3261</f>
        <v>0.00814251205939206</v>
      </c>
    </row>
    <row r="3262" customFormat="false" ht="12.6" hidden="false" customHeight="false" outlineLevel="0" collapsed="false">
      <c r="A3262" s="7" t="s">
        <v>3654</v>
      </c>
      <c r="B3262" s="7" t="s">
        <v>3655</v>
      </c>
      <c r="C3262" s="1" t="n">
        <v>28.8563121519071</v>
      </c>
      <c r="D3262" s="1" t="n">
        <v>29.1190360601103</v>
      </c>
      <c r="E3262" s="2" t="n">
        <f aca="false">(D3262-C3262)/C3262</f>
        <v>0.00910455593979239</v>
      </c>
    </row>
    <row r="3263" customFormat="false" ht="12.6" hidden="false" customHeight="false" outlineLevel="0" collapsed="false">
      <c r="A3263" s="7" t="s">
        <v>3656</v>
      </c>
      <c r="B3263" s="7" t="s">
        <v>3649</v>
      </c>
      <c r="C3263" s="1" t="n">
        <v>28.0873442470355</v>
      </c>
      <c r="D3263" s="1" t="n">
        <v>27.6905993680339</v>
      </c>
      <c r="E3263" s="2" t="n">
        <f aca="false">(D3263-C3263)/C3263</f>
        <v>-0.0141253966737516</v>
      </c>
    </row>
    <row r="3264" customFormat="false" ht="12.6" hidden="false" customHeight="false" outlineLevel="0" collapsed="false">
      <c r="A3264" s="7" t="s">
        <v>3657</v>
      </c>
      <c r="B3264" s="7" t="s">
        <v>3649</v>
      </c>
      <c r="C3264" s="1" t="n">
        <v>28.6958401914949</v>
      </c>
      <c r="D3264" s="1" t="n">
        <v>29.4705292273545</v>
      </c>
      <c r="E3264" s="2" t="n">
        <f aca="false">(D3264-C3264)/C3264</f>
        <v>0.0269965622435125</v>
      </c>
    </row>
    <row r="3265" customFormat="false" ht="12.6" hidden="false" customHeight="false" outlineLevel="0" collapsed="false">
      <c r="A3265" s="7" t="s">
        <v>3658</v>
      </c>
      <c r="B3265" s="7" t="s">
        <v>3649</v>
      </c>
      <c r="C3265" s="1" t="n">
        <v>30.8936978505685</v>
      </c>
      <c r="D3265" s="1" t="n">
        <v>30.9813072656266</v>
      </c>
      <c r="E3265" s="2" t="n">
        <f aca="false">(D3265-C3265)/C3265</f>
        <v>0.00283583452786526</v>
      </c>
    </row>
    <row r="3266" customFormat="false" ht="12.6" hidden="false" customHeight="false" outlineLevel="0" collapsed="false">
      <c r="A3266" s="7" t="s">
        <v>3659</v>
      </c>
      <c r="B3266" s="7" t="s">
        <v>3655</v>
      </c>
      <c r="C3266" s="1" t="n">
        <v>27.3844986167645</v>
      </c>
      <c r="D3266" s="1" t="n">
        <v>26.5485598953704</v>
      </c>
      <c r="E3266" s="2" t="n">
        <f aca="false">(D3266-C3266)/C3266</f>
        <v>-0.030525982348362</v>
      </c>
    </row>
    <row r="3267" customFormat="false" ht="12.6" hidden="false" customHeight="false" outlineLevel="0" collapsed="false">
      <c r="A3267" s="7" t="s">
        <v>3660</v>
      </c>
      <c r="B3267" s="7" t="s">
        <v>3647</v>
      </c>
      <c r="C3267" s="1" t="n">
        <v>29.4394981498829</v>
      </c>
      <c r="D3267" s="1" t="n">
        <v>29.7251778648147</v>
      </c>
      <c r="E3267" s="2" t="n">
        <f aca="false">(D3267-C3267)/C3267</f>
        <v>0.00970396008373944</v>
      </c>
    </row>
    <row r="3268" customFormat="false" ht="12.6" hidden="false" customHeight="false" outlineLevel="0" collapsed="false">
      <c r="A3268" s="7" t="s">
        <v>3661</v>
      </c>
      <c r="B3268" s="7" t="s">
        <v>3649</v>
      </c>
      <c r="C3268" s="1" t="n">
        <v>29.3034060395573</v>
      </c>
      <c r="D3268" s="1" t="n">
        <v>30.6449603334348</v>
      </c>
      <c r="E3268" s="2" t="n">
        <f aca="false">(D3268-C3268)/C3268</f>
        <v>0.0457815140010159</v>
      </c>
    </row>
    <row r="3269" customFormat="false" ht="12.6" hidden="false" customHeight="false" outlineLevel="0" collapsed="false">
      <c r="A3269" s="7" t="s">
        <v>3662</v>
      </c>
      <c r="B3269" s="7" t="s">
        <v>3663</v>
      </c>
      <c r="C3269" s="1" t="n">
        <v>28.7060189572622</v>
      </c>
      <c r="D3269" s="1" t="n">
        <v>28.8014052545935</v>
      </c>
      <c r="E3269" s="2" t="n">
        <f aca="false">(D3269-C3269)/C3269</f>
        <v>0.00332286749595317</v>
      </c>
    </row>
    <row r="3270" customFormat="false" ht="12.6" hidden="false" customHeight="false" outlineLevel="0" collapsed="false">
      <c r="A3270" s="7" t="s">
        <v>3664</v>
      </c>
      <c r="B3270" s="7" t="s">
        <v>3655</v>
      </c>
      <c r="C3270" s="1" t="n">
        <v>28.9158056113064</v>
      </c>
      <c r="D3270" s="1" t="n">
        <v>28.7126100777843</v>
      </c>
      <c r="E3270" s="2" t="n">
        <f aca="false">(D3270-C3270)/C3270</f>
        <v>-0.00702714412503079</v>
      </c>
    </row>
    <row r="3271" customFormat="false" ht="12.6" hidden="false" customHeight="false" outlineLevel="0" collapsed="false">
      <c r="A3271" s="7" t="s">
        <v>3665</v>
      </c>
      <c r="B3271" s="7" t="s">
        <v>3655</v>
      </c>
      <c r="C3271" s="1" t="n">
        <v>20.2404972100428</v>
      </c>
      <c r="D3271" s="1" t="n">
        <v>22.0934901661995</v>
      </c>
      <c r="E3271" s="2" t="n">
        <f aca="false">(D3271-C3271)/C3271</f>
        <v>0.0915487864219714</v>
      </c>
    </row>
    <row r="3272" customFormat="false" ht="12.6" hidden="false" customHeight="false" outlineLevel="0" collapsed="false">
      <c r="A3272" s="7" t="s">
        <v>3666</v>
      </c>
      <c r="B3272" s="7" t="s">
        <v>3655</v>
      </c>
      <c r="C3272" s="1" t="n">
        <v>24.2656249703883</v>
      </c>
      <c r="D3272" s="1" t="n">
        <v>25.1615364971852</v>
      </c>
      <c r="E3272" s="2" t="n">
        <f aca="false">(D3272-C3272)/C3272</f>
        <v>0.0369210159594152</v>
      </c>
    </row>
    <row r="3273" customFormat="false" ht="12.6" hidden="false" customHeight="false" outlineLevel="0" collapsed="false">
      <c r="A3273" s="7" t="s">
        <v>3667</v>
      </c>
      <c r="B3273" s="7" t="s">
        <v>3668</v>
      </c>
      <c r="C3273" s="1" t="n">
        <v>29.1096231732534</v>
      </c>
      <c r="D3273" s="1" t="n">
        <v>29.7397363926774</v>
      </c>
      <c r="E3273" s="2" t="n">
        <f aca="false">(D3273-C3273)/C3273</f>
        <v>0.0216462169803369</v>
      </c>
    </row>
    <row r="3274" customFormat="false" ht="12.6" hidden="false" customHeight="false" outlineLevel="0" collapsed="false">
      <c r="A3274" s="7" t="s">
        <v>3669</v>
      </c>
      <c r="B3274" s="7" t="s">
        <v>3647</v>
      </c>
      <c r="C3274" s="1" t="n">
        <v>28.8314857739791</v>
      </c>
      <c r="D3274" s="1" t="n">
        <v>28.9472515382121</v>
      </c>
      <c r="E3274" s="2" t="n">
        <f aca="false">(D3274-C3274)/C3274</f>
        <v>0.00401525488975922</v>
      </c>
    </row>
    <row r="3275" customFormat="false" ht="12.6" hidden="false" customHeight="false" outlineLevel="0" collapsed="false">
      <c r="A3275" s="7" t="s">
        <v>3670</v>
      </c>
      <c r="B3275" s="7" t="s">
        <v>3655</v>
      </c>
      <c r="C3275" s="1" t="n">
        <v>28.6836594450189</v>
      </c>
      <c r="D3275" s="1" t="n">
        <v>29.2775594705937</v>
      </c>
      <c r="E3275" s="2" t="n">
        <f aca="false">(D3275-C3275)/C3275</f>
        <v>0.0207051693216886</v>
      </c>
    </row>
    <row r="3276" customFormat="false" ht="12.6" hidden="false" customHeight="false" outlineLevel="0" collapsed="false">
      <c r="A3276" s="7" t="s">
        <v>3671</v>
      </c>
      <c r="B3276" s="7" t="s">
        <v>3655</v>
      </c>
      <c r="C3276" s="1" t="n">
        <v>27.0541435268397</v>
      </c>
      <c r="D3276" s="1" t="n">
        <v>26.8978770068642</v>
      </c>
      <c r="E3276" s="2" t="n">
        <f aca="false">(D3276-C3276)/C3276</f>
        <v>-0.00577606605141517</v>
      </c>
    </row>
    <row r="3277" customFormat="false" ht="12.6" hidden="false" customHeight="false" outlineLevel="0" collapsed="false">
      <c r="A3277" s="7" t="s">
        <v>3672</v>
      </c>
      <c r="B3277" s="7" t="s">
        <v>3655</v>
      </c>
      <c r="C3277" s="1" t="n">
        <v>25.528568797936</v>
      </c>
      <c r="D3277" s="1" t="n">
        <v>27.910790927626</v>
      </c>
      <c r="E3277" s="2" t="n">
        <f aca="false">(D3277-C3277)/C3277</f>
        <v>0.0933159296373318</v>
      </c>
    </row>
    <row r="3278" customFormat="false" ht="12.6" hidden="false" customHeight="false" outlineLevel="0" collapsed="false">
      <c r="A3278" s="7" t="s">
        <v>3673</v>
      </c>
      <c r="B3278" s="7" t="s">
        <v>3655</v>
      </c>
      <c r="C3278" s="1" t="n">
        <v>22.4584704450372</v>
      </c>
      <c r="D3278" s="1" t="n">
        <v>23.8681966197455</v>
      </c>
      <c r="E3278" s="2" t="n">
        <f aca="false">(D3278-C3278)/C3278</f>
        <v>0.0627703555395003</v>
      </c>
    </row>
    <row r="3279" customFormat="false" ht="12.6" hidden="false" customHeight="false" outlineLevel="0" collapsed="false">
      <c r="A3279" s="7" t="s">
        <v>3674</v>
      </c>
      <c r="B3279" s="7" t="s">
        <v>3655</v>
      </c>
      <c r="C3279" s="1" t="n">
        <v>30.486572469442</v>
      </c>
      <c r="D3279" s="1" t="n">
        <v>30.0676946336862</v>
      </c>
      <c r="E3279" s="2" t="n">
        <f aca="false">(D3279-C3279)/C3279</f>
        <v>-0.0137397484146721</v>
      </c>
    </row>
    <row r="3280" customFormat="false" ht="12.6" hidden="false" customHeight="false" outlineLevel="0" collapsed="false">
      <c r="A3280" s="7" t="s">
        <v>3675</v>
      </c>
      <c r="B3280" s="7" t="s">
        <v>3651</v>
      </c>
      <c r="C3280" s="1" t="n">
        <v>27.1082549528666</v>
      </c>
      <c r="D3280" s="1" t="n">
        <v>26.7355730535704</v>
      </c>
      <c r="E3280" s="2" t="n">
        <f aca="false">(D3280-C3280)/C3280</f>
        <v>-0.0137479118425064</v>
      </c>
    </row>
    <row r="3281" customFormat="false" ht="12.6" hidden="false" customHeight="false" outlineLevel="0" collapsed="false">
      <c r="A3281" s="7" t="s">
        <v>3676</v>
      </c>
      <c r="B3281" s="7" t="s">
        <v>3651</v>
      </c>
      <c r="C3281" s="1" t="n">
        <v>35.8026169301871</v>
      </c>
      <c r="D3281" s="1" t="n">
        <v>36.2902694304638</v>
      </c>
      <c r="E3281" s="2" t="n">
        <f aca="false">(D3281-C3281)/C3281</f>
        <v>0.0136205825743868</v>
      </c>
    </row>
    <row r="3282" customFormat="false" ht="12.6" hidden="false" customHeight="false" outlineLevel="0" collapsed="false">
      <c r="A3282" s="7" t="s">
        <v>3677</v>
      </c>
      <c r="B3282" s="7" t="s">
        <v>3647</v>
      </c>
      <c r="C3282" s="1" t="n">
        <v>31.0658244243607</v>
      </c>
      <c r="D3282" s="1" t="n">
        <v>29.5659293522589</v>
      </c>
      <c r="E3282" s="2" t="n">
        <f aca="false">(D3282-C3282)/C3282</f>
        <v>-0.0482811932370821</v>
      </c>
    </row>
    <row r="3283" customFormat="false" ht="12.6" hidden="false" customHeight="false" outlineLevel="0" collapsed="false">
      <c r="A3283" s="7" t="s">
        <v>3678</v>
      </c>
      <c r="B3283" s="7" t="s">
        <v>3649</v>
      </c>
      <c r="C3283" s="1" t="n">
        <v>29.6288034566882</v>
      </c>
      <c r="D3283" s="1" t="n">
        <v>29.5079003665124</v>
      </c>
      <c r="E3283" s="2" t="n">
        <f aca="false">(D3283-C3283)/C3283</f>
        <v>-0.00408059307398456</v>
      </c>
    </row>
    <row r="3284" customFormat="false" ht="12.6" hidden="false" customHeight="false" outlineLevel="0" collapsed="false">
      <c r="A3284" s="7" t="s">
        <v>3679</v>
      </c>
      <c r="B3284" s="7" t="s">
        <v>3649</v>
      </c>
      <c r="C3284" s="1" t="n">
        <v>30.7104434956672</v>
      </c>
      <c r="D3284" s="1" t="n">
        <v>31.0020463112511</v>
      </c>
      <c r="E3284" s="2" t="n">
        <f aca="false">(D3284-C3284)/C3284</f>
        <v>0.00949523296936671</v>
      </c>
    </row>
    <row r="3285" customFormat="false" ht="12.6" hidden="false" customHeight="false" outlineLevel="0" collapsed="false">
      <c r="A3285" s="7" t="s">
        <v>3680</v>
      </c>
      <c r="B3285" s="7" t="s">
        <v>3649</v>
      </c>
      <c r="C3285" s="1" t="n">
        <v>28.6236355178987</v>
      </c>
      <c r="D3285" s="1" t="n">
        <v>28.6267259403313</v>
      </c>
      <c r="E3285" s="2" t="n">
        <f aca="false">(D3285-C3285)/C3285</f>
        <v>0.000107967502265578</v>
      </c>
    </row>
    <row r="3286" customFormat="false" ht="12.6" hidden="false" customHeight="false" outlineLevel="0" collapsed="false">
      <c r="A3286" s="7" t="s">
        <v>3681</v>
      </c>
      <c r="B3286" s="7" t="s">
        <v>3649</v>
      </c>
      <c r="C3286" s="1" t="n">
        <v>28.9199886022919</v>
      </c>
      <c r="D3286" s="1" t="n">
        <v>28.1140003187194</v>
      </c>
      <c r="E3286" s="2" t="n">
        <f aca="false">(D3286-C3286)/C3286</f>
        <v>-0.0278695920201202</v>
      </c>
    </row>
    <row r="3287" customFormat="false" ht="12.6" hidden="false" customHeight="false" outlineLevel="0" collapsed="false">
      <c r="A3287" s="7" t="s">
        <v>3682</v>
      </c>
      <c r="B3287" s="7" t="s">
        <v>3647</v>
      </c>
      <c r="C3287" s="1" t="n">
        <v>29.6696215773888</v>
      </c>
      <c r="D3287" s="1" t="n">
        <v>28.7455297332783</v>
      </c>
      <c r="E3287" s="2" t="n">
        <f aca="false">(D3287-C3287)/C3287</f>
        <v>-0.0311460610207036</v>
      </c>
    </row>
    <row r="3288" customFormat="false" ht="12.6" hidden="false" customHeight="false" outlineLevel="0" collapsed="false">
      <c r="A3288" s="7" t="s">
        <v>3683</v>
      </c>
      <c r="B3288" s="7" t="s">
        <v>3663</v>
      </c>
      <c r="C3288" s="1" t="n">
        <v>26.4322175536502</v>
      </c>
      <c r="D3288" s="1" t="n">
        <v>26.3938964672584</v>
      </c>
      <c r="E3288" s="2" t="n">
        <f aca="false">(D3288-C3288)/C3288</f>
        <v>-0.00144978703788315</v>
      </c>
    </row>
    <row r="3289" customFormat="false" ht="12.6" hidden="false" customHeight="false" outlineLevel="0" collapsed="false">
      <c r="A3289" s="7" t="s">
        <v>3684</v>
      </c>
      <c r="B3289" s="7" t="s">
        <v>3685</v>
      </c>
      <c r="C3289" s="1" t="n">
        <v>33.4308168153731</v>
      </c>
      <c r="D3289" s="1" t="n">
        <v>32.288682589172</v>
      </c>
      <c r="E3289" s="2" t="n">
        <f aca="false">(D3289-C3289)/C3289</f>
        <v>-0.0341641136831544</v>
      </c>
    </row>
    <row r="3290" customFormat="false" ht="12.6" hidden="false" customHeight="false" outlineLevel="0" collapsed="false">
      <c r="A3290" s="7" t="s">
        <v>3686</v>
      </c>
      <c r="B3290" s="7" t="s">
        <v>3687</v>
      </c>
      <c r="C3290" s="1" t="n">
        <v>30.1618768507588</v>
      </c>
      <c r="D3290" s="1" t="n">
        <v>30.0534720662277</v>
      </c>
      <c r="E3290" s="2" t="n">
        <f aca="false">(D3290-C3290)/C3290</f>
        <v>-0.0035940994344446</v>
      </c>
    </row>
    <row r="3291" customFormat="false" ht="12.6" hidden="false" customHeight="false" outlineLevel="0" collapsed="false">
      <c r="A3291" s="7" t="s">
        <v>3688</v>
      </c>
      <c r="B3291" s="7" t="s">
        <v>3685</v>
      </c>
      <c r="C3291" s="1" t="n">
        <v>34.3537079730254</v>
      </c>
      <c r="D3291" s="1" t="n">
        <v>33.9969188101478</v>
      </c>
      <c r="E3291" s="2" t="n">
        <f aca="false">(D3291-C3291)/C3291</f>
        <v>-0.0103857540838887</v>
      </c>
    </row>
    <row r="3292" customFormat="false" ht="12.6" hidden="false" customHeight="false" outlineLevel="0" collapsed="false">
      <c r="A3292" s="7" t="s">
        <v>3689</v>
      </c>
      <c r="B3292" s="7" t="s">
        <v>3685</v>
      </c>
      <c r="C3292" s="1" t="n">
        <v>32.3586581916483</v>
      </c>
      <c r="D3292" s="1" t="n">
        <v>30.8741816302535</v>
      </c>
      <c r="E3292" s="2" t="n">
        <f aca="false">(D3292-C3292)/C3292</f>
        <v>-0.04587571439467</v>
      </c>
    </row>
    <row r="3293" customFormat="false" ht="12.6" hidden="false" customHeight="false" outlineLevel="0" collapsed="false">
      <c r="A3293" s="7" t="s">
        <v>3690</v>
      </c>
      <c r="B3293" s="7" t="s">
        <v>3685</v>
      </c>
      <c r="C3293" s="1" t="n">
        <v>29.562388733549</v>
      </c>
      <c r="D3293" s="1" t="n">
        <v>29.8258600275938</v>
      </c>
      <c r="E3293" s="2" t="n">
        <f aca="false">(D3293-C3293)/C3293</f>
        <v>0.00891238175708815</v>
      </c>
    </row>
    <row r="3294" customFormat="false" ht="12.6" hidden="false" customHeight="false" outlineLevel="0" collapsed="false">
      <c r="A3294" s="7" t="s">
        <v>3691</v>
      </c>
      <c r="B3294" s="7" t="s">
        <v>3687</v>
      </c>
      <c r="C3294" s="1" t="n">
        <v>27.8322337587371</v>
      </c>
      <c r="D3294" s="1" t="n">
        <v>27.3106318036548</v>
      </c>
      <c r="E3294" s="2" t="n">
        <f aca="false">(D3294-C3294)/C3294</f>
        <v>-0.0187409303760456</v>
      </c>
    </row>
    <row r="3295" customFormat="false" ht="12.6" hidden="false" customHeight="false" outlineLevel="0" collapsed="false">
      <c r="A3295" s="7" t="s">
        <v>3692</v>
      </c>
      <c r="B3295" s="7" t="s">
        <v>3693</v>
      </c>
      <c r="C3295" s="1" t="n">
        <v>24.4059466592515</v>
      </c>
      <c r="D3295" s="1" t="n">
        <v>24.6882750804986</v>
      </c>
      <c r="E3295" s="2" t="n">
        <f aca="false">(D3295-C3295)/C3295</f>
        <v>0.0115680176306566</v>
      </c>
    </row>
    <row r="3296" customFormat="false" ht="12.6" hidden="false" customHeight="false" outlineLevel="0" collapsed="false">
      <c r="A3296" s="7" t="s">
        <v>3694</v>
      </c>
      <c r="B3296" s="7" t="s">
        <v>3693</v>
      </c>
      <c r="C3296" s="1" t="n">
        <v>23.665212152229</v>
      </c>
      <c r="D3296" s="1" t="n">
        <v>24.0671805916012</v>
      </c>
      <c r="E3296" s="2" t="n">
        <f aca="false">(D3296-C3296)/C3296</f>
        <v>0.0169856258539515</v>
      </c>
    </row>
    <row r="3297" customFormat="false" ht="12.6" hidden="false" customHeight="false" outlineLevel="0" collapsed="false">
      <c r="A3297" s="7" t="s">
        <v>3695</v>
      </c>
      <c r="B3297" s="7" t="s">
        <v>3696</v>
      </c>
      <c r="C3297" s="1" t="n">
        <v>28.7020083368846</v>
      </c>
      <c r="D3297" s="1" t="n">
        <v>28.8659786871853</v>
      </c>
      <c r="E3297" s="2" t="n">
        <f aca="false">(D3297-C3297)/C3297</f>
        <v>0.00571285285601163</v>
      </c>
    </row>
    <row r="3298" customFormat="false" ht="12.6" hidden="false" customHeight="false" outlineLevel="0" collapsed="false">
      <c r="A3298" s="7" t="s">
        <v>3697</v>
      </c>
      <c r="B3298" s="7" t="s">
        <v>3698</v>
      </c>
      <c r="C3298" s="1" t="n">
        <v>31.6278480894452</v>
      </c>
      <c r="D3298" s="1" t="n">
        <v>31.4909331616224</v>
      </c>
      <c r="E3298" s="2" t="n">
        <f aca="false">(D3298-C3298)/C3298</f>
        <v>-0.00432893592493669</v>
      </c>
    </row>
    <row r="3299" customFormat="false" ht="12.6" hidden="false" customHeight="false" outlineLevel="0" collapsed="false">
      <c r="A3299" s="7" t="s">
        <v>3699</v>
      </c>
      <c r="B3299" s="7" t="s">
        <v>3700</v>
      </c>
      <c r="C3299" s="1" t="n">
        <v>30.5744209941978</v>
      </c>
      <c r="D3299" s="1" t="n">
        <v>30.7411353767443</v>
      </c>
      <c r="E3299" s="2" t="n">
        <f aca="false">(D3299-C3299)/C3299</f>
        <v>0.00545274046491757</v>
      </c>
    </row>
    <row r="3300" customFormat="false" ht="12.6" hidden="false" customHeight="false" outlineLevel="0" collapsed="false">
      <c r="A3300" s="7" t="s">
        <v>3701</v>
      </c>
      <c r="B3300" s="7" t="s">
        <v>3702</v>
      </c>
      <c r="C3300" s="1" t="n">
        <v>31.6902680184698</v>
      </c>
      <c r="D3300" s="1" t="n">
        <v>31.4259785645025</v>
      </c>
      <c r="E3300" s="2" t="n">
        <f aca="false">(D3300-C3300)/C3300</f>
        <v>-0.00833976707970123</v>
      </c>
    </row>
    <row r="3301" customFormat="false" ht="12.6" hidden="false" customHeight="false" outlineLevel="0" collapsed="false">
      <c r="A3301" s="7" t="s">
        <v>3703</v>
      </c>
      <c r="B3301" s="7" t="s">
        <v>3700</v>
      </c>
      <c r="C3301" s="1" t="n">
        <v>28.7865412648403</v>
      </c>
      <c r="D3301" s="1" t="n">
        <v>28.8779780744546</v>
      </c>
      <c r="E3301" s="2" t="n">
        <f aca="false">(D3301-C3301)/C3301</f>
        <v>0.00317637359671156</v>
      </c>
    </row>
    <row r="3302" customFormat="false" ht="12.6" hidden="false" customHeight="false" outlineLevel="0" collapsed="false">
      <c r="A3302" s="7" t="s">
        <v>3704</v>
      </c>
      <c r="B3302" s="7" t="s">
        <v>3693</v>
      </c>
      <c r="C3302" s="1" t="n">
        <v>21.2997437652384</v>
      </c>
      <c r="D3302" s="1" t="n">
        <v>21.832229197964</v>
      </c>
      <c r="E3302" s="2" t="n">
        <f aca="false">(D3302-C3302)/C3302</f>
        <v>0.024999616830821</v>
      </c>
    </row>
    <row r="3303" customFormat="false" ht="12.6" hidden="false" customHeight="false" outlineLevel="0" collapsed="false">
      <c r="A3303" s="7" t="s">
        <v>3705</v>
      </c>
      <c r="B3303" s="7" t="s">
        <v>3693</v>
      </c>
      <c r="C3303" s="1" t="n">
        <v>26.5565945369927</v>
      </c>
      <c r="D3303" s="1" t="n">
        <v>27.3486290314527</v>
      </c>
      <c r="E3303" s="2" t="n">
        <f aca="false">(D3303-C3303)/C3303</f>
        <v>0.0298243998625933</v>
      </c>
    </row>
    <row r="3304" customFormat="false" ht="12.6" hidden="false" customHeight="false" outlineLevel="0" collapsed="false">
      <c r="A3304" s="7" t="s">
        <v>3706</v>
      </c>
      <c r="B3304" s="7" t="s">
        <v>3700</v>
      </c>
      <c r="C3304" s="1" t="n">
        <v>29.2632121221585</v>
      </c>
      <c r="D3304" s="1" t="n">
        <v>29.6783582699762</v>
      </c>
      <c r="E3304" s="2" t="n">
        <f aca="false">(D3304-C3304)/C3304</f>
        <v>0.0141866226470518</v>
      </c>
    </row>
    <row r="3305" customFormat="false" ht="12.6" hidden="false" customHeight="false" outlineLevel="0" collapsed="false">
      <c r="A3305" s="7" t="s">
        <v>3707</v>
      </c>
      <c r="B3305" s="7" t="s">
        <v>3693</v>
      </c>
      <c r="C3305" s="1" t="n">
        <v>27.0140155503597</v>
      </c>
      <c r="D3305" s="1" t="n">
        <v>27.8681990188933</v>
      </c>
      <c r="E3305" s="2" t="n">
        <f aca="false">(D3305-C3305)/C3305</f>
        <v>0.0316200109880445</v>
      </c>
    </row>
    <row r="3306" customFormat="false" ht="12.6" hidden="false" customHeight="false" outlineLevel="0" collapsed="false">
      <c r="A3306" s="7" t="s">
        <v>3708</v>
      </c>
      <c r="B3306" s="7" t="s">
        <v>3693</v>
      </c>
      <c r="C3306" s="1" t="n">
        <v>30.8873329666028</v>
      </c>
      <c r="D3306" s="1" t="n">
        <v>29.8890748464473</v>
      </c>
      <c r="E3306" s="2" t="n">
        <f aca="false">(D3306-C3306)/C3306</f>
        <v>-0.0323193369021178</v>
      </c>
    </row>
    <row r="3307" customFormat="false" ht="12.6" hidden="false" customHeight="false" outlineLevel="0" collapsed="false">
      <c r="A3307" s="7" t="s">
        <v>3709</v>
      </c>
      <c r="B3307" s="7" t="s">
        <v>3710</v>
      </c>
      <c r="C3307" s="1" t="n">
        <v>29.7295398890231</v>
      </c>
      <c r="D3307" s="1" t="n">
        <v>30.6012731834786</v>
      </c>
      <c r="E3307" s="2" t="n">
        <f aca="false">(D3307-C3307)/C3307</f>
        <v>0.02932212532416</v>
      </c>
    </row>
    <row r="3308" customFormat="false" ht="12.6" hidden="false" customHeight="false" outlineLevel="0" collapsed="false">
      <c r="A3308" s="7" t="s">
        <v>3711</v>
      </c>
      <c r="B3308" s="7" t="s">
        <v>3712</v>
      </c>
      <c r="C3308" s="1" t="n">
        <v>28.5276750407569</v>
      </c>
      <c r="D3308" s="1" t="n">
        <v>28.1253906723833</v>
      </c>
      <c r="E3308" s="2" t="n">
        <f aca="false">(D3308-C3308)/C3308</f>
        <v>-0.0141015476304655</v>
      </c>
    </row>
    <row r="3309" customFormat="false" ht="12.6" hidden="false" customHeight="false" outlineLevel="0" collapsed="false">
      <c r="A3309" s="7" t="s">
        <v>3713</v>
      </c>
      <c r="B3309" s="7" t="s">
        <v>697</v>
      </c>
      <c r="C3309" s="1" t="n">
        <v>31.8028576390057</v>
      </c>
      <c r="D3309" s="1" t="n">
        <v>31.7985264404007</v>
      </c>
      <c r="E3309" s="2" t="n">
        <f aca="false">(D3309-C3309)/C3309</f>
        <v>-0.000136188975661202</v>
      </c>
    </row>
    <row r="3310" customFormat="false" ht="12.6" hidden="false" customHeight="false" outlineLevel="0" collapsed="false">
      <c r="A3310" s="7" t="s">
        <v>3714</v>
      </c>
      <c r="B3310" s="7" t="s">
        <v>697</v>
      </c>
      <c r="C3310" s="1" t="n">
        <v>33.5088312018259</v>
      </c>
      <c r="D3310" s="1" t="n">
        <v>32.6308134080531</v>
      </c>
      <c r="E3310" s="2" t="n">
        <f aca="false">(D3310-C3310)/C3310</f>
        <v>-0.0262025789107484</v>
      </c>
    </row>
    <row r="3311" customFormat="false" ht="12.6" hidden="false" customHeight="false" outlineLevel="0" collapsed="false">
      <c r="A3311" s="7" t="s">
        <v>3715</v>
      </c>
      <c r="B3311" s="7" t="s">
        <v>3716</v>
      </c>
      <c r="C3311" s="1" t="n">
        <v>28.4554503946348</v>
      </c>
      <c r="D3311" s="1" t="n">
        <v>29.0407380282076</v>
      </c>
      <c r="E3311" s="2" t="n">
        <f aca="false">(D3311-C3311)/C3311</f>
        <v>0.0205685598173897</v>
      </c>
    </row>
    <row r="3312" customFormat="false" ht="12.6" hidden="false" customHeight="false" outlineLevel="0" collapsed="false">
      <c r="A3312" s="7" t="s">
        <v>3717</v>
      </c>
      <c r="B3312" s="7" t="s">
        <v>3693</v>
      </c>
      <c r="C3312" s="1" t="n">
        <v>23.9142205086885</v>
      </c>
      <c r="D3312" s="1" t="n">
        <v>24.3834670398324</v>
      </c>
      <c r="E3312" s="2" t="n">
        <f aca="false">(D3312-C3312)/C3312</f>
        <v>0.019622070933624</v>
      </c>
    </row>
    <row r="3313" customFormat="false" ht="12.6" hidden="false" customHeight="false" outlineLevel="0" collapsed="false">
      <c r="A3313" s="7" t="s">
        <v>3718</v>
      </c>
      <c r="B3313" s="7" t="s">
        <v>3710</v>
      </c>
      <c r="C3313" s="1" t="n">
        <v>28.4596678616966</v>
      </c>
      <c r="D3313" s="1" t="n">
        <v>28.0119962780222</v>
      </c>
      <c r="E3313" s="2" t="n">
        <f aca="false">(D3313-C3313)/C3313</f>
        <v>-0.0157300354259219</v>
      </c>
    </row>
    <row r="3314" customFormat="false" ht="12.6" hidden="false" customHeight="false" outlineLevel="0" collapsed="false">
      <c r="A3314" s="7" t="s">
        <v>3719</v>
      </c>
      <c r="B3314" s="7" t="s">
        <v>697</v>
      </c>
      <c r="C3314" s="1" t="n">
        <v>30.9429621685982</v>
      </c>
      <c r="D3314" s="1" t="n">
        <v>30.9909853624236</v>
      </c>
      <c r="E3314" s="2" t="n">
        <f aca="false">(D3314-C3314)/C3314</f>
        <v>0.00155199083926335</v>
      </c>
    </row>
    <row r="3315" customFormat="false" ht="12.6" hidden="false" customHeight="false" outlineLevel="0" collapsed="false">
      <c r="A3315" s="7" t="s">
        <v>3720</v>
      </c>
      <c r="B3315" s="7" t="s">
        <v>3693</v>
      </c>
      <c r="C3315" s="1" t="n">
        <v>24.5084354182031</v>
      </c>
      <c r="D3315" s="1" t="n">
        <v>26.2951047557484</v>
      </c>
      <c r="E3315" s="2" t="n">
        <f aca="false">(D3315-C3315)/C3315</f>
        <v>0.0729001793487943</v>
      </c>
    </row>
    <row r="3316" customFormat="false" ht="12.6" hidden="false" customHeight="false" outlineLevel="0" collapsed="false">
      <c r="A3316" s="7" t="s">
        <v>3721</v>
      </c>
      <c r="B3316" s="7" t="s">
        <v>3693</v>
      </c>
      <c r="C3316" s="1" t="n">
        <v>24.6996506683463</v>
      </c>
      <c r="D3316" s="1" t="n">
        <v>24.0852101668921</v>
      </c>
      <c r="E3316" s="2" t="n">
        <f aca="false">(D3316-C3316)/C3316</f>
        <v>-0.0248764854897983</v>
      </c>
    </row>
    <row r="3317" customFormat="false" ht="12.6" hidden="false" customHeight="false" outlineLevel="0" collapsed="false">
      <c r="A3317" s="7" t="s">
        <v>3722</v>
      </c>
      <c r="B3317" s="7" t="s">
        <v>697</v>
      </c>
      <c r="C3317" s="1" t="n">
        <v>36.7067219943631</v>
      </c>
      <c r="D3317" s="1" t="n">
        <v>35.6821761649371</v>
      </c>
      <c r="E3317" s="2" t="n">
        <f aca="false">(D3317-C3317)/C3317</f>
        <v>-0.0279116677752728</v>
      </c>
    </row>
    <row r="3318" customFormat="false" ht="12.6" hidden="false" customHeight="false" outlineLevel="0" collapsed="false">
      <c r="A3318" s="7" t="s">
        <v>3723</v>
      </c>
      <c r="B3318" s="7" t="s">
        <v>3700</v>
      </c>
      <c r="C3318" s="1" t="n">
        <v>29.2647810070217</v>
      </c>
      <c r="D3318" s="1" t="n">
        <v>29.1244549944672</v>
      </c>
      <c r="E3318" s="2" t="n">
        <f aca="false">(D3318-C3318)/C3318</f>
        <v>-0.00479504741623929</v>
      </c>
    </row>
    <row r="3319" customFormat="false" ht="12.6" hidden="false" customHeight="false" outlineLevel="0" collapsed="false">
      <c r="A3319" s="7" t="s">
        <v>3724</v>
      </c>
      <c r="B3319" s="7" t="s">
        <v>3725</v>
      </c>
      <c r="C3319" s="1" t="n">
        <v>26.7952343460886</v>
      </c>
      <c r="D3319" s="1" t="n">
        <v>26.6078187697975</v>
      </c>
      <c r="E3319" s="2" t="n">
        <f aca="false">(D3319-C3319)/C3319</f>
        <v>-0.00699436227615956</v>
      </c>
    </row>
    <row r="3320" customFormat="false" ht="12.6" hidden="false" customHeight="false" outlineLevel="0" collapsed="false">
      <c r="A3320" s="7" t="s">
        <v>3726</v>
      </c>
      <c r="B3320" s="7" t="s">
        <v>697</v>
      </c>
      <c r="C3320" s="1" t="n">
        <v>34.0950690031189</v>
      </c>
      <c r="D3320" s="1" t="n">
        <v>36.598217648633</v>
      </c>
      <c r="E3320" s="2" t="n">
        <f aca="false">(D3320-C3320)/C3320</f>
        <v>0.0734167349913595</v>
      </c>
    </row>
    <row r="3321" customFormat="false" ht="12.6" hidden="false" customHeight="false" outlineLevel="0" collapsed="false">
      <c r="A3321" s="7" t="s">
        <v>3727</v>
      </c>
      <c r="B3321" s="7" t="s">
        <v>3700</v>
      </c>
      <c r="C3321" s="1" t="n">
        <v>23.9850707857169</v>
      </c>
      <c r="D3321" s="1" t="n">
        <v>24.1762881931297</v>
      </c>
      <c r="E3321" s="2" t="n">
        <f aca="false">(D3321-C3321)/C3321</f>
        <v>0.00797235118133265</v>
      </c>
    </row>
    <row r="3322" customFormat="false" ht="12.6" hidden="false" customHeight="false" outlineLevel="0" collapsed="false">
      <c r="A3322" s="7" t="s">
        <v>3728</v>
      </c>
      <c r="B3322" s="7" t="s">
        <v>697</v>
      </c>
      <c r="C3322" s="1" t="n">
        <v>33.3756875616065</v>
      </c>
      <c r="D3322" s="1" t="n">
        <v>32.8774422803084</v>
      </c>
      <c r="E3322" s="2" t="n">
        <f aca="false">(D3322-C3322)/C3322</f>
        <v>-0.0149283900257767</v>
      </c>
    </row>
    <row r="3323" customFormat="false" ht="12.6" hidden="false" customHeight="false" outlineLevel="0" collapsed="false">
      <c r="A3323" s="7" t="s">
        <v>3729</v>
      </c>
      <c r="B3323" s="7" t="s">
        <v>3700</v>
      </c>
      <c r="C3323" s="1" t="n">
        <v>29.150666013439</v>
      </c>
      <c r="D3323" s="1" t="n">
        <v>29.3881530183229</v>
      </c>
      <c r="E3323" s="2" t="n">
        <f aca="false">(D3323-C3323)/C3323</f>
        <v>0.00814688092458833</v>
      </c>
    </row>
    <row r="3324" customFormat="false" ht="12.6" hidden="false" customHeight="false" outlineLevel="0" collapsed="false">
      <c r="A3324" s="7" t="s">
        <v>3730</v>
      </c>
      <c r="B3324" s="7" t="s">
        <v>3716</v>
      </c>
      <c r="C3324" s="1" t="n">
        <v>27.5800728085995</v>
      </c>
      <c r="D3324" s="1" t="n">
        <v>28.0319615340182</v>
      </c>
      <c r="E3324" s="2" t="n">
        <f aca="false">(D3324-C3324)/C3324</f>
        <v>0.016384609589494</v>
      </c>
    </row>
    <row r="3325" customFormat="false" ht="12.6" hidden="false" customHeight="false" outlineLevel="0" collapsed="false">
      <c r="A3325" s="7" t="s">
        <v>3731</v>
      </c>
      <c r="B3325" s="7" t="s">
        <v>697</v>
      </c>
      <c r="C3325" s="1" t="n">
        <v>31.6032868464644</v>
      </c>
      <c r="D3325" s="1" t="n">
        <v>31.1369554954942</v>
      </c>
      <c r="E3325" s="2" t="n">
        <f aca="false">(D3325-C3325)/C3325</f>
        <v>-0.0147557864229671</v>
      </c>
    </row>
    <row r="3326" customFormat="false" ht="12.6" hidden="false" customHeight="false" outlineLevel="0" collapsed="false">
      <c r="A3326" s="7" t="s">
        <v>3732</v>
      </c>
      <c r="B3326" s="7" t="s">
        <v>3700</v>
      </c>
      <c r="C3326" s="1" t="n">
        <v>25.597462471358</v>
      </c>
      <c r="D3326" s="1" t="n">
        <v>25.4179256783009</v>
      </c>
      <c r="E3326" s="2" t="n">
        <f aca="false">(D3326-C3326)/C3326</f>
        <v>-0.00701385120724275</v>
      </c>
    </row>
    <row r="3327" customFormat="false" ht="12.6" hidden="false" customHeight="false" outlineLevel="0" collapsed="false">
      <c r="A3327" s="7" t="s">
        <v>3733</v>
      </c>
      <c r="B3327" s="7" t="s">
        <v>3212</v>
      </c>
      <c r="C3327" s="1" t="n">
        <v>24.0254314196824</v>
      </c>
      <c r="D3327" s="1" t="n">
        <v>24.6206371170104</v>
      </c>
      <c r="E3327" s="2" t="n">
        <f aca="false">(D3327-C3327)/C3327</f>
        <v>0.0247739858207238</v>
      </c>
    </row>
    <row r="3328" customFormat="false" ht="12.6" hidden="false" customHeight="false" outlineLevel="0" collapsed="false">
      <c r="A3328" s="7" t="s">
        <v>3734</v>
      </c>
      <c r="B3328" s="7" t="s">
        <v>3700</v>
      </c>
      <c r="C3328" s="1" t="n">
        <v>29.2641629103751</v>
      </c>
      <c r="D3328" s="1" t="n">
        <v>29.0699966374387</v>
      </c>
      <c r="E3328" s="2" t="n">
        <f aca="false">(D3328-C3328)/C3328</f>
        <v>-0.00663495052057744</v>
      </c>
    </row>
    <row r="3329" customFormat="false" ht="12.6" hidden="false" customHeight="false" outlineLevel="0" collapsed="false">
      <c r="A3329" s="7" t="s">
        <v>3735</v>
      </c>
      <c r="B3329" s="7" t="s">
        <v>3710</v>
      </c>
      <c r="C3329" s="1" t="n">
        <v>33.4133767655149</v>
      </c>
      <c r="D3329" s="1" t="n">
        <v>32.1031410201236</v>
      </c>
      <c r="E3329" s="2" t="n">
        <f aca="false">(D3329-C3329)/C3329</f>
        <v>-0.0392129102839918</v>
      </c>
    </row>
    <row r="3330" customFormat="false" ht="12.6" hidden="false" customHeight="false" outlineLevel="0" collapsed="false">
      <c r="A3330" s="7" t="s">
        <v>3736</v>
      </c>
      <c r="B3330" s="7" t="s">
        <v>3693</v>
      </c>
      <c r="C3330" s="1" t="n">
        <v>25.8380336512375</v>
      </c>
      <c r="D3330" s="1" t="n">
        <v>25.7764764157234</v>
      </c>
      <c r="E3330" s="2" t="n">
        <f aca="false">(D3330-C3330)/C3330</f>
        <v>-0.00238242725220416</v>
      </c>
    </row>
    <row r="3331" customFormat="false" ht="12.6" hidden="false" customHeight="false" outlineLevel="0" collapsed="false">
      <c r="A3331" s="7" t="s">
        <v>3737</v>
      </c>
      <c r="B3331" s="7" t="s">
        <v>697</v>
      </c>
      <c r="C3331" s="1" t="n">
        <v>35.2730287982669</v>
      </c>
      <c r="D3331" s="1" t="n">
        <v>34.1179095918081</v>
      </c>
      <c r="E3331" s="2" t="n">
        <f aca="false">(D3331-C3331)/C3331</f>
        <v>-0.0327479449827001</v>
      </c>
    </row>
    <row r="3332" customFormat="false" ht="12.6" hidden="false" customHeight="false" outlineLevel="0" collapsed="false">
      <c r="A3332" s="7" t="s">
        <v>3738</v>
      </c>
      <c r="B3332" s="7" t="s">
        <v>3700</v>
      </c>
      <c r="C3332" s="1" t="n">
        <v>32.101326384867</v>
      </c>
      <c r="D3332" s="1" t="n">
        <v>31.4297979872315</v>
      </c>
      <c r="E3332" s="2" t="n">
        <f aca="false">(D3332-C3332)/C3332</f>
        <v>-0.020919023394374</v>
      </c>
    </row>
    <row r="3333" customFormat="false" ht="12.6" hidden="false" customHeight="false" outlineLevel="0" collapsed="false">
      <c r="A3333" s="7" t="s">
        <v>3739</v>
      </c>
      <c r="B3333" s="7" t="s">
        <v>3710</v>
      </c>
      <c r="C3333" s="1" t="n">
        <v>26.3946584774606</v>
      </c>
      <c r="D3333" s="1" t="n">
        <v>26.7801924601967</v>
      </c>
      <c r="E3333" s="2" t="n">
        <f aca="false">(D3333-C3333)/C3333</f>
        <v>0.0146065152941942</v>
      </c>
    </row>
    <row r="3334" customFormat="false" ht="12.6" hidden="false" customHeight="false" outlineLevel="0" collapsed="false">
      <c r="A3334" s="7" t="s">
        <v>3740</v>
      </c>
      <c r="B3334" s="7" t="s">
        <v>3710</v>
      </c>
      <c r="C3334" s="1" t="n">
        <v>30.4631988610554</v>
      </c>
      <c r="D3334" s="1" t="n">
        <v>30.1482278182449</v>
      </c>
      <c r="E3334" s="2" t="n">
        <f aca="false">(D3334-C3334)/C3334</f>
        <v>-0.0103393948956921</v>
      </c>
    </row>
    <row r="3335" customFormat="false" ht="12.6" hidden="false" customHeight="false" outlineLevel="0" collapsed="false">
      <c r="A3335" s="7" t="s">
        <v>3741</v>
      </c>
      <c r="B3335" s="7" t="s">
        <v>3710</v>
      </c>
      <c r="C3335" s="1" t="n">
        <v>33.7489740501535</v>
      </c>
      <c r="D3335" s="1" t="n">
        <v>33.7118083654788</v>
      </c>
      <c r="E3335" s="2" t="n">
        <f aca="false">(D3335-C3335)/C3335</f>
        <v>-0.00110123894786832</v>
      </c>
    </row>
    <row r="3336" customFormat="false" ht="12.6" hidden="false" customHeight="false" outlineLevel="0" collapsed="false">
      <c r="A3336" s="7" t="s">
        <v>3742</v>
      </c>
      <c r="B3336" s="7" t="s">
        <v>697</v>
      </c>
      <c r="C3336" s="1" t="n">
        <v>48.3928355998395</v>
      </c>
      <c r="D3336" s="1" t="n">
        <v>46.4211240753445</v>
      </c>
      <c r="E3336" s="2" t="n">
        <f aca="false">(D3336-C3336)/C3336</f>
        <v>-0.0407438725186313</v>
      </c>
    </row>
    <row r="3337" customFormat="false" ht="12.6" hidden="false" customHeight="false" outlineLevel="0" collapsed="false">
      <c r="A3337" s="7" t="s">
        <v>3743</v>
      </c>
      <c r="B3337" s="7" t="s">
        <v>3744</v>
      </c>
      <c r="C3337" s="1" t="n">
        <v>27.0891967169015</v>
      </c>
      <c r="D3337" s="1" t="n">
        <v>27.3424112828078</v>
      </c>
      <c r="E3337" s="2" t="n">
        <f aca="false">(D3337-C3337)/C3337</f>
        <v>0.00934743722940829</v>
      </c>
    </row>
    <row r="3338" customFormat="false" ht="12.6" hidden="false" customHeight="false" outlineLevel="0" collapsed="false">
      <c r="A3338" s="7" t="s">
        <v>3745</v>
      </c>
      <c r="B3338" s="7" t="s">
        <v>3702</v>
      </c>
      <c r="C3338" s="1" t="n">
        <v>31.5982366547019</v>
      </c>
      <c r="D3338" s="1" t="n">
        <v>31.001630250195</v>
      </c>
      <c r="E3338" s="2" t="n">
        <f aca="false">(D3338-C3338)/C3338</f>
        <v>-0.0188810031087016</v>
      </c>
    </row>
    <row r="3339" customFormat="false" ht="12.6" hidden="false" customHeight="false" outlineLevel="0" collapsed="false">
      <c r="A3339" s="7" t="s">
        <v>3746</v>
      </c>
      <c r="B3339" s="7" t="s">
        <v>3693</v>
      </c>
      <c r="C3339" s="1" t="n">
        <v>22.8000082723791</v>
      </c>
      <c r="D3339" s="1" t="n">
        <v>24.206574980683</v>
      </c>
      <c r="E3339" s="2" t="n">
        <f aca="false">(D3339-C3339)/C3339</f>
        <v>0.0616914999108947</v>
      </c>
    </row>
    <row r="3340" customFormat="false" ht="12.6" hidden="false" customHeight="false" outlineLevel="0" collapsed="false">
      <c r="A3340" s="7" t="s">
        <v>3747</v>
      </c>
      <c r="B3340" s="7" t="s">
        <v>3693</v>
      </c>
      <c r="C3340" s="1" t="n">
        <v>27.0712194925275</v>
      </c>
      <c r="D3340" s="1" t="n">
        <v>26.3233579762829</v>
      </c>
      <c r="E3340" s="2" t="n">
        <f aca="false">(D3340-C3340)/C3340</f>
        <v>-0.0276257047249407</v>
      </c>
    </row>
    <row r="3341" customFormat="false" ht="12.6" hidden="false" customHeight="false" outlineLevel="0" collapsed="false">
      <c r="A3341" s="7" t="s">
        <v>3748</v>
      </c>
      <c r="B3341" s="7" t="s">
        <v>3712</v>
      </c>
      <c r="C3341" s="1" t="n">
        <v>26.20615426086</v>
      </c>
      <c r="D3341" s="1" t="n">
        <v>26.0285232865969</v>
      </c>
      <c r="E3341" s="2" t="n">
        <f aca="false">(D3341-C3341)/C3341</f>
        <v>-0.00677821600586374</v>
      </c>
    </row>
    <row r="3342" customFormat="false" ht="12.6" hidden="false" customHeight="false" outlineLevel="0" collapsed="false">
      <c r="A3342" s="7" t="s">
        <v>3749</v>
      </c>
      <c r="B3342" s="7" t="s">
        <v>3716</v>
      </c>
      <c r="C3342" s="1" t="n">
        <v>27.6903413364898</v>
      </c>
      <c r="D3342" s="1" t="n">
        <v>27.4586918766483</v>
      </c>
      <c r="E3342" s="2" t="n">
        <f aca="false">(D3342-C3342)/C3342</f>
        <v>-0.00836571340983115</v>
      </c>
    </row>
    <row r="3343" customFormat="false" ht="12.6" hidden="false" customHeight="false" outlineLevel="0" collapsed="false">
      <c r="A3343" s="7" t="s">
        <v>3750</v>
      </c>
      <c r="B3343" s="7" t="s">
        <v>3693</v>
      </c>
      <c r="C3343" s="1" t="n">
        <v>26.198286007767</v>
      </c>
      <c r="D3343" s="1" t="n">
        <v>27.0759626421757</v>
      </c>
      <c r="E3343" s="2" t="n">
        <f aca="false">(D3343-C3343)/C3343</f>
        <v>0.0335012998235246</v>
      </c>
    </row>
    <row r="3344" customFormat="false" ht="12.6" hidden="false" customHeight="false" outlineLevel="0" collapsed="false">
      <c r="A3344" s="7" t="s">
        <v>3751</v>
      </c>
      <c r="B3344" s="7" t="s">
        <v>3693</v>
      </c>
      <c r="C3344" s="1" t="n">
        <v>27.1439043938418</v>
      </c>
      <c r="D3344" s="1" t="n">
        <v>27.5276427889488</v>
      </c>
      <c r="E3344" s="2" t="n">
        <f aca="false">(D3344-C3344)/C3344</f>
        <v>0.0141371848920201</v>
      </c>
    </row>
    <row r="3345" customFormat="false" ht="12.6" hidden="false" customHeight="false" outlineLevel="0" collapsed="false">
      <c r="A3345" s="7" t="s">
        <v>3752</v>
      </c>
      <c r="B3345" s="7" t="s">
        <v>3700</v>
      </c>
      <c r="C3345" s="1" t="n">
        <v>29.0476765280668</v>
      </c>
      <c r="D3345" s="1" t="n">
        <v>28.7121553974561</v>
      </c>
      <c r="E3345" s="2" t="n">
        <f aca="false">(D3345-C3345)/C3345</f>
        <v>-0.0115507045903133</v>
      </c>
    </row>
    <row r="3346" customFormat="false" ht="12.6" hidden="false" customHeight="false" outlineLevel="0" collapsed="false">
      <c r="A3346" s="7" t="s">
        <v>3753</v>
      </c>
      <c r="B3346" s="7" t="s">
        <v>3710</v>
      </c>
      <c r="C3346" s="1" t="n">
        <v>30.4627612487798</v>
      </c>
      <c r="D3346" s="1" t="n">
        <v>29.79899076677</v>
      </c>
      <c r="E3346" s="2" t="n">
        <f aca="false">(D3346-C3346)/C3346</f>
        <v>-0.0217895704394296</v>
      </c>
    </row>
    <row r="3347" customFormat="false" ht="12.6" hidden="false" customHeight="false" outlineLevel="0" collapsed="false">
      <c r="A3347" s="7" t="s">
        <v>3754</v>
      </c>
      <c r="B3347" s="7" t="s">
        <v>3693</v>
      </c>
      <c r="C3347" s="1" t="n">
        <v>26.3050497155474</v>
      </c>
      <c r="D3347" s="1" t="n">
        <v>27.4608192124263</v>
      </c>
      <c r="E3347" s="2" t="n">
        <f aca="false">(D3347-C3347)/C3347</f>
        <v>0.043937172116263</v>
      </c>
    </row>
    <row r="3348" customFormat="false" ht="12.6" hidden="false" customHeight="false" outlineLevel="0" collapsed="false">
      <c r="A3348" s="7" t="s">
        <v>3755</v>
      </c>
      <c r="B3348" s="7" t="s">
        <v>3693</v>
      </c>
      <c r="C3348" s="1" t="n">
        <v>26.7067784135709</v>
      </c>
      <c r="D3348" s="1" t="n">
        <v>26.7151384499896</v>
      </c>
      <c r="E3348" s="2" t="n">
        <f aca="false">(D3348-C3348)/C3348</f>
        <v>0.00031303050818413</v>
      </c>
    </row>
    <row r="3349" customFormat="false" ht="12.6" hidden="false" customHeight="false" outlineLevel="0" collapsed="false">
      <c r="A3349" s="7" t="s">
        <v>3756</v>
      </c>
      <c r="B3349" s="7" t="s">
        <v>697</v>
      </c>
      <c r="C3349" s="1" t="n">
        <v>33.7471909072786</v>
      </c>
      <c r="D3349" s="1" t="n">
        <v>32.9515920482442</v>
      </c>
      <c r="E3349" s="2" t="n">
        <f aca="false">(D3349-C3349)/C3349</f>
        <v>-0.0235752617520196</v>
      </c>
    </row>
    <row r="3350" customFormat="false" ht="12.6" hidden="false" customHeight="false" outlineLevel="0" collapsed="false">
      <c r="A3350" s="7" t="s">
        <v>3757</v>
      </c>
      <c r="B3350" s="7" t="s">
        <v>3710</v>
      </c>
      <c r="C3350" s="1" t="n">
        <v>18.9362891156694</v>
      </c>
      <c r="D3350" s="1" t="n">
        <v>19.0055781240505</v>
      </c>
      <c r="E3350" s="2" t="n">
        <f aca="false">(D3350-C3350)/C3350</f>
        <v>0.00365905948931269</v>
      </c>
    </row>
    <row r="3351" customFormat="false" ht="12.6" hidden="false" customHeight="false" outlineLevel="0" collapsed="false">
      <c r="A3351" s="7" t="s">
        <v>3758</v>
      </c>
      <c r="B3351" s="7" t="s">
        <v>3693</v>
      </c>
      <c r="C3351" s="1" t="n">
        <v>26.1679494560789</v>
      </c>
      <c r="D3351" s="1" t="n">
        <v>26.2318008338713</v>
      </c>
      <c r="E3351" s="2" t="n">
        <f aca="false">(D3351-C3351)/C3351</f>
        <v>0.00244006042198922</v>
      </c>
    </row>
    <row r="3352" customFormat="false" ht="12.6" hidden="false" customHeight="false" outlineLevel="0" collapsed="false">
      <c r="A3352" s="7" t="s">
        <v>3759</v>
      </c>
      <c r="B3352" s="7" t="s">
        <v>697</v>
      </c>
      <c r="C3352" s="1" t="n">
        <v>34.7323267245856</v>
      </c>
      <c r="D3352" s="1" t="n">
        <v>35.027218180436</v>
      </c>
      <c r="E3352" s="2" t="n">
        <f aca="false">(D3352-C3352)/C3352</f>
        <v>0.00849040313909404</v>
      </c>
    </row>
    <row r="3353" customFormat="false" ht="12.6" hidden="false" customHeight="false" outlineLevel="0" collapsed="false">
      <c r="A3353" s="7" t="s">
        <v>3760</v>
      </c>
      <c r="B3353" s="7" t="s">
        <v>3712</v>
      </c>
      <c r="C3353" s="1" t="n">
        <v>27.4348982328172</v>
      </c>
      <c r="D3353" s="1" t="n">
        <v>27.8717211970412</v>
      </c>
      <c r="E3353" s="2" t="n">
        <f aca="false">(D3353-C3353)/C3353</f>
        <v>0.0159221645554165</v>
      </c>
    </row>
    <row r="3354" customFormat="false" ht="12.6" hidden="false" customHeight="false" outlineLevel="0" collapsed="false">
      <c r="A3354" s="7" t="s">
        <v>3761</v>
      </c>
      <c r="B3354" s="7" t="s">
        <v>3700</v>
      </c>
      <c r="C3354" s="1" t="n">
        <v>21.5123929257777</v>
      </c>
      <c r="D3354" s="1" t="n">
        <v>21.6710576813486</v>
      </c>
      <c r="E3354" s="2" t="n">
        <f aca="false">(D3354-C3354)/C3354</f>
        <v>0.00737550472038699</v>
      </c>
    </row>
    <row r="3355" customFormat="false" ht="12.6" hidden="false" customHeight="false" outlineLevel="0" collapsed="false">
      <c r="A3355" s="7" t="s">
        <v>3762</v>
      </c>
      <c r="B3355" s="7" t="s">
        <v>3725</v>
      </c>
      <c r="C3355" s="1" t="n">
        <v>26.5182678962391</v>
      </c>
      <c r="D3355" s="1" t="n">
        <v>26.3089282311831</v>
      </c>
      <c r="E3355" s="2" t="n">
        <f aca="false">(D3355-C3355)/C3355</f>
        <v>-0.00789416812120269</v>
      </c>
    </row>
    <row r="3356" customFormat="false" ht="12.6" hidden="false" customHeight="false" outlineLevel="0" collapsed="false">
      <c r="A3356" s="7" t="s">
        <v>3763</v>
      </c>
      <c r="B3356" s="7" t="s">
        <v>3693</v>
      </c>
      <c r="C3356" s="1" t="n">
        <v>26.8209469324618</v>
      </c>
      <c r="D3356" s="1" t="n">
        <v>26.4297218925269</v>
      </c>
      <c r="E3356" s="2" t="n">
        <f aca="false">(D3356-C3356)/C3356</f>
        <v>-0.014586548376536</v>
      </c>
    </row>
    <row r="3357" customFormat="false" ht="12.6" hidden="false" customHeight="false" outlineLevel="0" collapsed="false">
      <c r="A3357" s="7" t="s">
        <v>3764</v>
      </c>
      <c r="B3357" s="7" t="s">
        <v>3710</v>
      </c>
      <c r="C3357" s="1" t="n">
        <v>31.9416321050787</v>
      </c>
      <c r="D3357" s="1" t="n">
        <v>31.2549055253126</v>
      </c>
      <c r="E3357" s="2" t="n">
        <f aca="false">(D3357-C3357)/C3357</f>
        <v>-0.0214994204900653</v>
      </c>
    </row>
    <row r="3358" customFormat="false" ht="12.6" hidden="false" customHeight="false" outlineLevel="0" collapsed="false">
      <c r="A3358" s="7" t="s">
        <v>3765</v>
      </c>
      <c r="B3358" s="7" t="s">
        <v>697</v>
      </c>
      <c r="C3358" s="1" t="n">
        <v>36.0234233955578</v>
      </c>
      <c r="D3358" s="1" t="n">
        <v>34.784069700026</v>
      </c>
      <c r="E3358" s="2" t="n">
        <f aca="false">(D3358-C3358)/C3358</f>
        <v>-0.0344041065148921</v>
      </c>
    </row>
    <row r="3359" customFormat="false" ht="12.6" hidden="false" customHeight="false" outlineLevel="0" collapsed="false">
      <c r="A3359" s="7" t="s">
        <v>3766</v>
      </c>
      <c r="B3359" s="7" t="s">
        <v>3693</v>
      </c>
      <c r="C3359" s="1" t="n">
        <v>22.3225523418279</v>
      </c>
      <c r="D3359" s="1" t="n">
        <v>23.0532716556779</v>
      </c>
      <c r="E3359" s="2" t="n">
        <f aca="false">(D3359-C3359)/C3359</f>
        <v>0.0327345772410061</v>
      </c>
    </row>
    <row r="3360" customFormat="false" ht="12.6" hidden="false" customHeight="false" outlineLevel="0" collapsed="false">
      <c r="A3360" s="7" t="s">
        <v>3767</v>
      </c>
      <c r="B3360" s="7" t="s">
        <v>3693</v>
      </c>
      <c r="C3360" s="1" t="n">
        <v>23.3728865224083</v>
      </c>
      <c r="D3360" s="1" t="n">
        <v>23.2117817145224</v>
      </c>
      <c r="E3360" s="2" t="n">
        <f aca="false">(D3360-C3360)/C3360</f>
        <v>-0.00689280751572781</v>
      </c>
    </row>
    <row r="3361" customFormat="false" ht="12.6" hidden="false" customHeight="false" outlineLevel="0" collapsed="false">
      <c r="A3361" s="7" t="s">
        <v>3768</v>
      </c>
      <c r="B3361" s="7" t="s">
        <v>3725</v>
      </c>
      <c r="C3361" s="1" t="n">
        <v>24.9589657861251</v>
      </c>
      <c r="D3361" s="1" t="n">
        <v>25.0350488994245</v>
      </c>
      <c r="E3361" s="2" t="n">
        <f aca="false">(D3361-C3361)/C3361</f>
        <v>0.00304832796163643</v>
      </c>
    </row>
    <row r="3362" customFormat="false" ht="12.6" hidden="false" customHeight="false" outlineLevel="0" collapsed="false">
      <c r="A3362" s="7" t="s">
        <v>3769</v>
      </c>
      <c r="B3362" s="7" t="s">
        <v>3693</v>
      </c>
      <c r="C3362" s="1" t="n">
        <v>19.8418065650911</v>
      </c>
      <c r="D3362" s="1" t="n">
        <v>20.303786115933</v>
      </c>
      <c r="E3362" s="2" t="n">
        <f aca="false">(D3362-C3362)/C3362</f>
        <v>0.0232831395330055</v>
      </c>
    </row>
    <row r="3363" customFormat="false" ht="12.6" hidden="false" customHeight="false" outlineLevel="0" collapsed="false">
      <c r="A3363" s="7" t="s">
        <v>3770</v>
      </c>
      <c r="B3363" s="7" t="s">
        <v>3710</v>
      </c>
      <c r="C3363" s="1" t="n">
        <v>32.4561296336759</v>
      </c>
      <c r="D3363" s="1" t="n">
        <v>31.2406949311212</v>
      </c>
      <c r="E3363" s="2" t="n">
        <f aca="false">(D3363-C3363)/C3363</f>
        <v>-0.0374485410390259</v>
      </c>
    </row>
    <row r="3364" customFormat="false" ht="12.6" hidden="false" customHeight="false" outlineLevel="0" collapsed="false">
      <c r="A3364" s="7" t="s">
        <v>3771</v>
      </c>
      <c r="B3364" s="7" t="s">
        <v>3700</v>
      </c>
      <c r="C3364" s="1" t="n">
        <v>30.0289425900594</v>
      </c>
      <c r="D3364" s="1" t="n">
        <v>29.5221675765803</v>
      </c>
      <c r="E3364" s="2" t="n">
        <f aca="false">(D3364-C3364)/C3364</f>
        <v>-0.0168762190662956</v>
      </c>
    </row>
    <row r="3365" customFormat="false" ht="12.6" hidden="false" customHeight="false" outlineLevel="0" collapsed="false">
      <c r="A3365" s="7" t="s">
        <v>3772</v>
      </c>
      <c r="B3365" s="7" t="s">
        <v>3700</v>
      </c>
      <c r="C3365" s="1" t="n">
        <v>27.598095153739</v>
      </c>
      <c r="D3365" s="1" t="n">
        <v>27.198990909406</v>
      </c>
      <c r="E3365" s="2" t="n">
        <f aca="false">(D3365-C3365)/C3365</f>
        <v>-0.0144612967710199</v>
      </c>
    </row>
    <row r="3366" customFormat="false" ht="12.6" hidden="false" customHeight="false" outlineLevel="0" collapsed="false">
      <c r="A3366" s="7" t="s">
        <v>3773</v>
      </c>
      <c r="B3366" s="7" t="s">
        <v>697</v>
      </c>
      <c r="C3366" s="1" t="n">
        <v>35.7697756708389</v>
      </c>
      <c r="D3366" s="1" t="n">
        <v>35.2233921983838</v>
      </c>
      <c r="E3366" s="2" t="n">
        <f aca="false">(D3366-C3366)/C3366</f>
        <v>-0.0152750041678475</v>
      </c>
    </row>
    <row r="3367" customFormat="false" ht="12.6" hidden="false" customHeight="false" outlineLevel="0" collapsed="false">
      <c r="A3367" s="7" t="s">
        <v>3774</v>
      </c>
      <c r="B3367" s="7" t="s">
        <v>3693</v>
      </c>
      <c r="C3367" s="1" t="n">
        <v>25.2837622169822</v>
      </c>
      <c r="D3367" s="1" t="n">
        <v>24.6010898538175</v>
      </c>
      <c r="E3367" s="2" t="n">
        <f aca="false">(D3367-C3367)/C3367</f>
        <v>-0.0270004264913647</v>
      </c>
    </row>
    <row r="3368" customFormat="false" ht="12.6" hidden="false" customHeight="false" outlineLevel="0" collapsed="false">
      <c r="A3368" s="7" t="s">
        <v>3775</v>
      </c>
      <c r="B3368" s="7" t="s">
        <v>3693</v>
      </c>
      <c r="C3368" s="1" t="n">
        <v>24.6311817473335</v>
      </c>
      <c r="D3368" s="1" t="n">
        <v>25.3294071648874</v>
      </c>
      <c r="E3368" s="2" t="n">
        <f aca="false">(D3368-C3368)/C3368</f>
        <v>0.0283472155220255</v>
      </c>
    </row>
    <row r="3369" customFormat="false" ht="12.6" hidden="false" customHeight="false" outlineLevel="0" collapsed="false">
      <c r="A3369" s="7" t="s">
        <v>3776</v>
      </c>
      <c r="B3369" s="7" t="s">
        <v>3693</v>
      </c>
      <c r="C3369" s="1" t="n">
        <v>23.2744869383946</v>
      </c>
      <c r="D3369" s="1" t="n">
        <v>23.1398486940331</v>
      </c>
      <c r="E3369" s="2" t="n">
        <f aca="false">(D3369-C3369)/C3369</f>
        <v>-0.00578479967003877</v>
      </c>
    </row>
    <row r="3370" customFormat="false" ht="12.6" hidden="false" customHeight="false" outlineLevel="0" collapsed="false">
      <c r="A3370" s="7" t="s">
        <v>3777</v>
      </c>
      <c r="B3370" s="7" t="s">
        <v>3700</v>
      </c>
      <c r="C3370" s="1" t="n">
        <v>26.2913916500382</v>
      </c>
      <c r="D3370" s="1" t="n">
        <v>25.9782249842395</v>
      </c>
      <c r="E3370" s="2" t="n">
        <f aca="false">(D3370-C3370)/C3370</f>
        <v>-0.0119113765435953</v>
      </c>
    </row>
    <row r="3371" customFormat="false" ht="12.6" hidden="false" customHeight="false" outlineLevel="0" collapsed="false">
      <c r="A3371" s="7" t="s">
        <v>3778</v>
      </c>
      <c r="B3371" s="7" t="s">
        <v>3693</v>
      </c>
      <c r="C3371" s="1" t="n">
        <v>25.4904713143137</v>
      </c>
      <c r="D3371" s="1" t="n">
        <v>31.1495571669677</v>
      </c>
      <c r="E3371" s="2" t="n">
        <f aca="false">(D3371-C3371)/C3371</f>
        <v>0.222007893964531</v>
      </c>
    </row>
    <row r="3372" customFormat="false" ht="12.6" hidden="false" customHeight="false" outlineLevel="0" collapsed="false">
      <c r="A3372" s="7" t="s">
        <v>3779</v>
      </c>
      <c r="B3372" s="7" t="s">
        <v>3716</v>
      </c>
      <c r="C3372" s="1" t="n">
        <v>23.375114988591</v>
      </c>
      <c r="D3372" s="1" t="n">
        <v>27.2795383248359</v>
      </c>
      <c r="E3372" s="2" t="n">
        <f aca="false">(D3372-C3372)/C3372</f>
        <v>0.167033331735506</v>
      </c>
    </row>
    <row r="3373" customFormat="false" ht="12.6" hidden="false" customHeight="false" outlineLevel="0" collapsed="false">
      <c r="A3373" s="7" t="s">
        <v>3780</v>
      </c>
      <c r="B3373" s="7" t="s">
        <v>3710</v>
      </c>
      <c r="C3373" s="1" t="n">
        <v>31.849084223574</v>
      </c>
      <c r="D3373" s="1" t="n">
        <v>31.2911025636365</v>
      </c>
      <c r="E3373" s="2" t="n">
        <f aca="false">(D3373-C3373)/C3373</f>
        <v>-0.017519551143782</v>
      </c>
    </row>
    <row r="3374" customFormat="false" ht="12.6" hidden="false" customHeight="false" outlineLevel="0" collapsed="false">
      <c r="A3374" s="7" t="s">
        <v>3781</v>
      </c>
      <c r="B3374" s="7" t="s">
        <v>3782</v>
      </c>
      <c r="C3374" s="1" t="n">
        <v>37.7066325887834</v>
      </c>
      <c r="D3374" s="1" t="n">
        <v>37.5322916745619</v>
      </c>
      <c r="E3374" s="2" t="n">
        <f aca="false">(D3374-C3374)/C3374</f>
        <v>-0.0046236139971128</v>
      </c>
    </row>
    <row r="3375" customFormat="false" ht="12.6" hidden="false" customHeight="false" outlineLevel="0" collapsed="false">
      <c r="A3375" s="7" t="s">
        <v>3783</v>
      </c>
      <c r="B3375" s="7" t="s">
        <v>3784</v>
      </c>
      <c r="C3375" s="1" t="n">
        <v>30.3848602910903</v>
      </c>
      <c r="D3375" s="1" t="n">
        <v>30.1872376173665</v>
      </c>
      <c r="E3375" s="2" t="n">
        <f aca="false">(D3375-C3375)/C3375</f>
        <v>-0.00650398493955645</v>
      </c>
    </row>
    <row r="3376" customFormat="false" ht="12.6" hidden="false" customHeight="false" outlineLevel="0" collapsed="false">
      <c r="A3376" s="7" t="s">
        <v>3785</v>
      </c>
      <c r="B3376" s="7" t="s">
        <v>3786</v>
      </c>
      <c r="C3376" s="1" t="n">
        <v>33.7948086648729</v>
      </c>
      <c r="D3376" s="1" t="n">
        <v>32.7982555601509</v>
      </c>
      <c r="E3376" s="2" t="n">
        <f aca="false">(D3376-C3376)/C3376</f>
        <v>-0.0294883487758242</v>
      </c>
    </row>
    <row r="3377" customFormat="false" ht="12.6" hidden="false" customHeight="false" outlineLevel="0" collapsed="false">
      <c r="A3377" s="7" t="s">
        <v>3787</v>
      </c>
      <c r="B3377" s="7" t="s">
        <v>3782</v>
      </c>
      <c r="C3377" s="1" t="n">
        <v>35.7390381553334</v>
      </c>
      <c r="D3377" s="1" t="n">
        <v>36.0918056840478</v>
      </c>
      <c r="E3377" s="2" t="n">
        <f aca="false">(D3377-C3377)/C3377</f>
        <v>0.00987064976906196</v>
      </c>
    </row>
    <row r="3378" customFormat="false" ht="12.6" hidden="false" customHeight="false" outlineLevel="0" collapsed="false">
      <c r="A3378" s="7" t="s">
        <v>3788</v>
      </c>
      <c r="B3378" s="7" t="s">
        <v>3786</v>
      </c>
      <c r="C3378" s="1" t="n">
        <v>32.0527946391586</v>
      </c>
      <c r="D3378" s="1" t="n">
        <v>31.0313194407357</v>
      </c>
      <c r="E3378" s="2" t="n">
        <f aca="false">(D3378-C3378)/C3378</f>
        <v>-0.0318685222278537</v>
      </c>
    </row>
    <row r="3379" customFormat="false" ht="12.6" hidden="false" customHeight="false" outlineLevel="0" collapsed="false">
      <c r="A3379" s="7" t="s">
        <v>3789</v>
      </c>
      <c r="B3379" s="7" t="s">
        <v>3782</v>
      </c>
      <c r="C3379" s="1" t="n">
        <v>35.6913689880126</v>
      </c>
      <c r="D3379" s="1" t="n">
        <v>34.7809545650231</v>
      </c>
      <c r="E3379" s="2" t="n">
        <f aca="false">(D3379-C3379)/C3379</f>
        <v>-0.0255079715013263</v>
      </c>
    </row>
    <row r="3380" customFormat="false" ht="12.6" hidden="false" customHeight="false" outlineLevel="0" collapsed="false">
      <c r="A3380" s="7" t="s">
        <v>3790</v>
      </c>
      <c r="B3380" s="7" t="s">
        <v>3782</v>
      </c>
      <c r="C3380" s="1" t="n">
        <v>39.178519404327</v>
      </c>
      <c r="D3380" s="1" t="n">
        <v>38.3979268692088</v>
      </c>
      <c r="E3380" s="2" t="n">
        <f aca="false">(D3380-C3380)/C3380</f>
        <v>-0.0199239927130047</v>
      </c>
    </row>
    <row r="3381" customFormat="false" ht="12.6" hidden="false" customHeight="false" outlineLevel="0" collapsed="false">
      <c r="A3381" s="7" t="s">
        <v>3791</v>
      </c>
      <c r="B3381" s="7" t="s">
        <v>3792</v>
      </c>
      <c r="C3381" s="1" t="n">
        <v>33.8259815242199</v>
      </c>
      <c r="D3381" s="1" t="n">
        <v>33.1684764298266</v>
      </c>
      <c r="E3381" s="2" t="n">
        <f aca="false">(D3381-C3381)/C3381</f>
        <v>-0.0194378718596098</v>
      </c>
    </row>
    <row r="3382" customFormat="false" ht="12.6" hidden="false" customHeight="false" outlineLevel="0" collapsed="false">
      <c r="A3382" s="7" t="s">
        <v>3793</v>
      </c>
      <c r="B3382" s="7" t="s">
        <v>3782</v>
      </c>
      <c r="C3382" s="1" t="n">
        <v>37.5774575736313</v>
      </c>
      <c r="D3382" s="1" t="n">
        <v>37.2698411425837</v>
      </c>
      <c r="E3382" s="2" t="n">
        <f aca="false">(D3382-C3382)/C3382</f>
        <v>-0.00818619595125166</v>
      </c>
    </row>
    <row r="3383" customFormat="false" ht="12.6" hidden="false" customHeight="false" outlineLevel="0" collapsed="false">
      <c r="A3383" s="7" t="s">
        <v>3794</v>
      </c>
      <c r="B3383" s="7" t="s">
        <v>3782</v>
      </c>
      <c r="C3383" s="1" t="n">
        <v>40.7629338189722</v>
      </c>
      <c r="D3383" s="1" t="n">
        <v>40.8682818743126</v>
      </c>
      <c r="E3383" s="2" t="n">
        <f aca="false">(D3383-C3383)/C3383</f>
        <v>0.00258440807544124</v>
      </c>
    </row>
    <row r="3384" customFormat="false" ht="12.6" hidden="false" customHeight="false" outlineLevel="0" collapsed="false">
      <c r="A3384" s="7" t="s">
        <v>3795</v>
      </c>
      <c r="B3384" s="7" t="s">
        <v>3796</v>
      </c>
      <c r="C3384" s="1" t="n">
        <v>34.738697495439</v>
      </c>
      <c r="D3384" s="1" t="n">
        <v>34.2827685824851</v>
      </c>
      <c r="E3384" s="2" t="n">
        <f aca="false">(D3384-C3384)/C3384</f>
        <v>-0.013124525265053</v>
      </c>
    </row>
    <row r="3385" customFormat="false" ht="12.6" hidden="false" customHeight="false" outlineLevel="0" collapsed="false">
      <c r="A3385" s="7" t="s">
        <v>3797</v>
      </c>
      <c r="B3385" s="7" t="s">
        <v>3784</v>
      </c>
      <c r="C3385" s="1" t="n">
        <v>33.7140711325881</v>
      </c>
      <c r="D3385" s="1" t="n">
        <v>33.8881810085489</v>
      </c>
      <c r="E3385" s="2" t="n">
        <f aca="false">(D3385-C3385)/C3385</f>
        <v>0.00516430885122135</v>
      </c>
    </row>
    <row r="3386" customFormat="false" ht="12.6" hidden="false" customHeight="false" outlineLevel="0" collapsed="false">
      <c r="A3386" s="7" t="s">
        <v>3798</v>
      </c>
      <c r="B3386" s="7" t="s">
        <v>3799</v>
      </c>
      <c r="C3386" s="1" t="n">
        <v>32.9993849793558</v>
      </c>
      <c r="D3386" s="1" t="n">
        <v>33.5610419128042</v>
      </c>
      <c r="E3386" s="2" t="n">
        <f aca="false">(D3386-C3386)/C3386</f>
        <v>0.0170202242799311</v>
      </c>
    </row>
    <row r="3387" customFormat="false" ht="12.6" hidden="false" customHeight="false" outlineLevel="0" collapsed="false">
      <c r="A3387" s="7" t="s">
        <v>3800</v>
      </c>
      <c r="B3387" s="7" t="s">
        <v>3801</v>
      </c>
      <c r="C3387" s="1" t="n">
        <v>37.790407994352</v>
      </c>
      <c r="D3387" s="1" t="n">
        <v>37.4529427727307</v>
      </c>
      <c r="E3387" s="2" t="n">
        <f aca="false">(D3387-C3387)/C3387</f>
        <v>-0.00892991739257583</v>
      </c>
    </row>
    <row r="3388" customFormat="false" ht="12.6" hidden="false" customHeight="false" outlineLevel="0" collapsed="false">
      <c r="A3388" s="7" t="s">
        <v>3802</v>
      </c>
      <c r="B3388" s="7" t="s">
        <v>3782</v>
      </c>
      <c r="C3388" s="1" t="n">
        <v>45.8410653057414</v>
      </c>
      <c r="D3388" s="1" t="n">
        <v>44.7104731917026</v>
      </c>
      <c r="E3388" s="2" t="n">
        <f aca="false">(D3388-C3388)/C3388</f>
        <v>-0.0246633036666626</v>
      </c>
    </row>
    <row r="3389" customFormat="false" ht="12.6" hidden="false" customHeight="false" outlineLevel="0" collapsed="false">
      <c r="A3389" s="7" t="s">
        <v>3803</v>
      </c>
      <c r="B3389" s="7" t="s">
        <v>3782</v>
      </c>
      <c r="C3389" s="1" t="n">
        <v>36.6896431735252</v>
      </c>
      <c r="D3389" s="1" t="n">
        <v>35.5079758444587</v>
      </c>
      <c r="E3389" s="2" t="n">
        <f aca="false">(D3389-C3389)/C3389</f>
        <v>-0.0322071087875616</v>
      </c>
    </row>
    <row r="3390" customFormat="false" ht="12.6" hidden="false" customHeight="false" outlineLevel="0" collapsed="false">
      <c r="A3390" s="7" t="s">
        <v>3804</v>
      </c>
      <c r="B3390" s="7" t="s">
        <v>3782</v>
      </c>
      <c r="C3390" s="1" t="n">
        <v>43.9571887035213</v>
      </c>
      <c r="D3390" s="1" t="n">
        <v>42.497361255782</v>
      </c>
      <c r="E3390" s="2" t="n">
        <f aca="false">(D3390-C3390)/C3390</f>
        <v>-0.0332102095424124</v>
      </c>
    </row>
    <row r="3391" customFormat="false" ht="12.6" hidden="false" customHeight="false" outlineLevel="0" collapsed="false">
      <c r="A3391" s="7" t="s">
        <v>3805</v>
      </c>
      <c r="B3391" s="7" t="s">
        <v>3806</v>
      </c>
      <c r="C3391" s="1" t="n">
        <v>37.5614014286727</v>
      </c>
      <c r="D3391" s="1" t="n">
        <v>36.948879412267</v>
      </c>
      <c r="E3391" s="2" t="n">
        <f aca="false">(D3391-C3391)/C3391</f>
        <v>-0.0163072194622142</v>
      </c>
    </row>
    <row r="3392" customFormat="false" ht="12.6" hidden="false" customHeight="false" outlineLevel="0" collapsed="false">
      <c r="A3392" s="7" t="s">
        <v>3807</v>
      </c>
      <c r="B3392" s="7" t="s">
        <v>3784</v>
      </c>
      <c r="C3392" s="1" t="n">
        <v>34.4981955806263</v>
      </c>
      <c r="D3392" s="1" t="n">
        <v>34.1651108434185</v>
      </c>
      <c r="E3392" s="2" t="n">
        <f aca="false">(D3392-C3392)/C3392</f>
        <v>-0.00965513504697218</v>
      </c>
    </row>
    <row r="3393" customFormat="false" ht="12.6" hidden="false" customHeight="false" outlineLevel="0" collapsed="false">
      <c r="A3393" s="7" t="s">
        <v>3808</v>
      </c>
      <c r="B3393" s="7" t="s">
        <v>3784</v>
      </c>
      <c r="C3393" s="1" t="n">
        <v>32.2204355663907</v>
      </c>
      <c r="D3393" s="1" t="n">
        <v>32.6752912305821</v>
      </c>
      <c r="E3393" s="2" t="n">
        <f aca="false">(D3393-C3393)/C3393</f>
        <v>0.0141169930261842</v>
      </c>
    </row>
    <row r="3394" customFormat="false" ht="12.6" hidden="false" customHeight="false" outlineLevel="0" collapsed="false">
      <c r="A3394" s="7" t="s">
        <v>3809</v>
      </c>
      <c r="B3394" s="7" t="s">
        <v>3792</v>
      </c>
      <c r="C3394" s="1" t="n">
        <v>31.6559862419492</v>
      </c>
      <c r="D3394" s="1" t="n">
        <v>31.9163524266868</v>
      </c>
      <c r="E3394" s="2" t="n">
        <f aca="false">(D3394-C3394)/C3394</f>
        <v>0.00822486409829959</v>
      </c>
    </row>
    <row r="3395" customFormat="false" ht="12.6" hidden="false" customHeight="false" outlineLevel="0" collapsed="false">
      <c r="A3395" s="7" t="s">
        <v>3810</v>
      </c>
      <c r="B3395" s="7" t="s">
        <v>3792</v>
      </c>
      <c r="C3395" s="1" t="n">
        <v>29.7422024728432</v>
      </c>
      <c r="D3395" s="1" t="n">
        <v>29.1773329741331</v>
      </c>
      <c r="E3395" s="2" t="n">
        <f aca="false">(D3395-C3395)/C3395</f>
        <v>-0.0189921879264259</v>
      </c>
    </row>
    <row r="3396" customFormat="false" ht="12.6" hidden="false" customHeight="false" outlineLevel="0" collapsed="false">
      <c r="A3396" s="7" t="s">
        <v>3811</v>
      </c>
      <c r="B3396" s="7" t="s">
        <v>3812</v>
      </c>
      <c r="C3396" s="1" t="n">
        <v>34.7541013472229</v>
      </c>
      <c r="D3396" s="1" t="n">
        <v>34.5739121975688</v>
      </c>
      <c r="E3396" s="2" t="n">
        <f aca="false">(D3396-C3396)/C3396</f>
        <v>-0.00518468735111036</v>
      </c>
    </row>
    <row r="3397" customFormat="false" ht="12.6" hidden="false" customHeight="false" outlineLevel="0" collapsed="false">
      <c r="A3397" s="7" t="s">
        <v>3813</v>
      </c>
      <c r="B3397" s="7" t="s">
        <v>3814</v>
      </c>
      <c r="C3397" s="1" t="n">
        <v>36.1659056110945</v>
      </c>
      <c r="D3397" s="1" t="n">
        <v>36.9273304914607</v>
      </c>
      <c r="E3397" s="2" t="n">
        <f aca="false">(D3397-C3397)/C3397</f>
        <v>0.0210536655311256</v>
      </c>
    </row>
    <row r="3398" customFormat="false" ht="12.6" hidden="false" customHeight="false" outlineLevel="0" collapsed="false">
      <c r="A3398" s="7" t="s">
        <v>3815</v>
      </c>
      <c r="B3398" s="7" t="s">
        <v>3816</v>
      </c>
      <c r="C3398" s="1" t="n">
        <v>31.6987100474394</v>
      </c>
      <c r="D3398" s="1" t="n">
        <v>32.0742816587305</v>
      </c>
      <c r="E3398" s="2" t="n">
        <f aca="false">(D3398-C3398)/C3398</f>
        <v>0.0118481670304261</v>
      </c>
    </row>
    <row r="3399" customFormat="false" ht="12.6" hidden="false" customHeight="false" outlineLevel="0" collapsed="false">
      <c r="A3399" s="7" t="s">
        <v>3817</v>
      </c>
      <c r="B3399" s="7" t="s">
        <v>3784</v>
      </c>
      <c r="C3399" s="1" t="n">
        <v>31.6531653449196</v>
      </c>
      <c r="D3399" s="1" t="n">
        <v>30.8134400928749</v>
      </c>
      <c r="E3399" s="2" t="n">
        <f aca="false">(D3399-C3399)/C3399</f>
        <v>-0.0265289503559694</v>
      </c>
    </row>
    <row r="3400" customFormat="false" ht="12.6" hidden="false" customHeight="false" outlineLevel="0" collapsed="false">
      <c r="A3400" s="7" t="s">
        <v>3818</v>
      </c>
      <c r="B3400" s="7" t="s">
        <v>2839</v>
      </c>
      <c r="C3400" s="1" t="n">
        <v>35.7353854497565</v>
      </c>
      <c r="D3400" s="1" t="n">
        <v>35.7254374444456</v>
      </c>
      <c r="E3400" s="2" t="n">
        <f aca="false">(D3400-C3400)/C3400</f>
        <v>-0.000278379684049268</v>
      </c>
    </row>
    <row r="3401" customFormat="false" ht="12.6" hidden="false" customHeight="false" outlineLevel="0" collapsed="false">
      <c r="A3401" s="7" t="s">
        <v>3819</v>
      </c>
      <c r="B3401" s="7" t="s">
        <v>3782</v>
      </c>
      <c r="C3401" s="1" t="n">
        <v>37.4733361914202</v>
      </c>
      <c r="D3401" s="1" t="n">
        <v>36.4764082668679</v>
      </c>
      <c r="E3401" s="2" t="n">
        <f aca="false">(D3401-C3401)/C3401</f>
        <v>-0.0266036607858948</v>
      </c>
    </row>
    <row r="3402" customFormat="false" ht="12.6" hidden="false" customHeight="false" outlineLevel="0" collapsed="false">
      <c r="A3402" s="7" t="s">
        <v>3820</v>
      </c>
      <c r="B3402" s="7" t="s">
        <v>3821</v>
      </c>
      <c r="C3402" s="1" t="n">
        <v>28.9606998915851</v>
      </c>
      <c r="D3402" s="1" t="n">
        <v>28.5664127804044</v>
      </c>
      <c r="E3402" s="2" t="n">
        <f aca="false">(D3402-C3402)/C3402</f>
        <v>-0.0136145574056139</v>
      </c>
    </row>
    <row r="3403" customFormat="false" ht="12.6" hidden="false" customHeight="false" outlineLevel="0" collapsed="false">
      <c r="A3403" s="7" t="s">
        <v>3822</v>
      </c>
      <c r="B3403" s="7" t="s">
        <v>3816</v>
      </c>
      <c r="C3403" s="1" t="n">
        <v>35.4693881623259</v>
      </c>
      <c r="D3403" s="1" t="n">
        <v>34.8114083117802</v>
      </c>
      <c r="E3403" s="2" t="n">
        <f aca="false">(D3403-C3403)/C3403</f>
        <v>-0.0185506399922773</v>
      </c>
    </row>
    <row r="3404" customFormat="false" ht="12.6" hidden="false" customHeight="false" outlineLevel="0" collapsed="false">
      <c r="A3404" s="7" t="s">
        <v>3823</v>
      </c>
      <c r="B3404" s="7" t="s">
        <v>3821</v>
      </c>
      <c r="C3404" s="1" t="n">
        <v>33.4056140332129</v>
      </c>
      <c r="D3404" s="1" t="n">
        <v>32.6843194839934</v>
      </c>
      <c r="E3404" s="2" t="n">
        <f aca="false">(D3404-C3404)/C3404</f>
        <v>-0.0215920158959627</v>
      </c>
    </row>
    <row r="3405" customFormat="false" ht="12.6" hidden="false" customHeight="false" outlineLevel="0" collapsed="false">
      <c r="A3405" s="7" t="s">
        <v>3824</v>
      </c>
      <c r="B3405" s="7" t="s">
        <v>3782</v>
      </c>
      <c r="C3405" s="1" t="n">
        <v>39.9130823344899</v>
      </c>
      <c r="D3405" s="1" t="n">
        <v>40.3040611426941</v>
      </c>
      <c r="E3405" s="2" t="n">
        <f aca="false">(D3405-C3405)/C3405</f>
        <v>0.00979575581078082</v>
      </c>
    </row>
    <row r="3406" customFormat="false" ht="12.6" hidden="false" customHeight="false" outlineLevel="0" collapsed="false">
      <c r="A3406" s="7" t="s">
        <v>3825</v>
      </c>
      <c r="B3406" s="7" t="s">
        <v>3782</v>
      </c>
      <c r="C3406" s="1" t="n">
        <v>35.3496374679523</v>
      </c>
      <c r="D3406" s="1" t="n">
        <v>34.7925294311401</v>
      </c>
      <c r="E3406" s="2" t="n">
        <f aca="false">(D3406-C3406)/C3406</f>
        <v>-0.0157599363591007</v>
      </c>
    </row>
    <row r="3407" customFormat="false" ht="12.6" hidden="false" customHeight="false" outlineLevel="0" collapsed="false">
      <c r="A3407" s="7" t="s">
        <v>3826</v>
      </c>
      <c r="B3407" s="7" t="s">
        <v>3784</v>
      </c>
      <c r="C3407" s="1" t="n">
        <v>33.8250602733481</v>
      </c>
      <c r="D3407" s="1" t="n">
        <v>33.1148313950536</v>
      </c>
      <c r="E3407" s="2" t="n">
        <f aca="false">(D3407-C3407)/C3407</f>
        <v>-0.0209971208493048</v>
      </c>
    </row>
    <row r="3408" customFormat="false" ht="12.6" hidden="false" customHeight="false" outlineLevel="0" collapsed="false">
      <c r="A3408" s="7" t="s">
        <v>3827</v>
      </c>
      <c r="B3408" s="7" t="s">
        <v>3816</v>
      </c>
      <c r="C3408" s="1" t="n">
        <v>33.3894874889483</v>
      </c>
      <c r="D3408" s="1" t="n">
        <v>34.3113665076391</v>
      </c>
      <c r="E3408" s="2" t="n">
        <f aca="false">(D3408-C3408)/C3408</f>
        <v>0.0276098583123185</v>
      </c>
    </row>
    <row r="3409" customFormat="false" ht="12.6" hidden="false" customHeight="false" outlineLevel="0" collapsed="false">
      <c r="A3409" s="7" t="s">
        <v>3828</v>
      </c>
      <c r="B3409" s="7" t="s">
        <v>3799</v>
      </c>
      <c r="C3409" s="1" t="n">
        <v>34.9280998652424</v>
      </c>
      <c r="D3409" s="1" t="n">
        <v>34.2420166278519</v>
      </c>
      <c r="E3409" s="2" t="n">
        <f aca="false">(D3409-C3409)/C3409</f>
        <v>-0.0196427300665516</v>
      </c>
    </row>
    <row r="3410" customFormat="false" ht="12.6" hidden="false" customHeight="false" outlineLevel="0" collapsed="false">
      <c r="A3410" s="7" t="s">
        <v>3829</v>
      </c>
      <c r="B3410" s="7" t="s">
        <v>3782</v>
      </c>
      <c r="C3410" s="1" t="n">
        <v>34.3666284978263</v>
      </c>
      <c r="D3410" s="1" t="n">
        <v>33.3072443406478</v>
      </c>
      <c r="E3410" s="2" t="n">
        <f aca="false">(D3410-C3410)/C3410</f>
        <v>-0.0308259553958141</v>
      </c>
    </row>
    <row r="3411" customFormat="false" ht="12.6" hidden="false" customHeight="false" outlineLevel="0" collapsed="false">
      <c r="A3411" s="7" t="s">
        <v>3830</v>
      </c>
      <c r="B3411" s="7" t="s">
        <v>3782</v>
      </c>
      <c r="C3411" s="1" t="n">
        <v>38.1901292835893</v>
      </c>
      <c r="D3411" s="1" t="n">
        <v>38.5194318869369</v>
      </c>
      <c r="E3411" s="2" t="n">
        <f aca="false">(D3411-C3411)/C3411</f>
        <v>0.0086227150712766</v>
      </c>
    </row>
    <row r="3412" customFormat="false" ht="12.6" hidden="false" customHeight="false" outlineLevel="0" collapsed="false">
      <c r="A3412" s="7" t="s">
        <v>3831</v>
      </c>
      <c r="B3412" s="7" t="s">
        <v>3799</v>
      </c>
      <c r="C3412" s="1" t="n">
        <v>35.9435341729054</v>
      </c>
      <c r="D3412" s="1" t="n">
        <v>35.8918447921216</v>
      </c>
      <c r="E3412" s="2" t="n">
        <f aca="false">(D3412-C3412)/C3412</f>
        <v>-0.00143807174150349</v>
      </c>
    </row>
    <row r="3413" customFormat="false" ht="12.6" hidden="false" customHeight="false" outlineLevel="0" collapsed="false">
      <c r="A3413" s="7" t="s">
        <v>3832</v>
      </c>
      <c r="B3413" s="7" t="s">
        <v>3816</v>
      </c>
      <c r="C3413" s="1" t="n">
        <v>31.2668797301975</v>
      </c>
      <c r="D3413" s="1" t="n">
        <v>31.712505241017</v>
      </c>
      <c r="E3413" s="2" t="n">
        <f aca="false">(D3413-C3413)/C3413</f>
        <v>0.0142523179372142</v>
      </c>
    </row>
    <row r="3414" customFormat="false" ht="12.6" hidden="false" customHeight="false" outlineLevel="0" collapsed="false">
      <c r="A3414" s="7" t="s">
        <v>3833</v>
      </c>
      <c r="B3414" s="7" t="s">
        <v>3782</v>
      </c>
      <c r="C3414" s="1" t="n">
        <v>36.3457246094662</v>
      </c>
      <c r="D3414" s="1" t="n">
        <v>36.3338468923392</v>
      </c>
      <c r="E3414" s="2" t="n">
        <f aca="false">(D3414-C3414)/C3414</f>
        <v>-0.000326798193036571</v>
      </c>
    </row>
    <row r="3415" customFormat="false" ht="12.6" hidden="false" customHeight="false" outlineLevel="0" collapsed="false">
      <c r="A3415" s="7" t="s">
        <v>3834</v>
      </c>
      <c r="B3415" s="7" t="s">
        <v>3799</v>
      </c>
      <c r="C3415" s="1" t="n">
        <v>37.890158294954</v>
      </c>
      <c r="D3415" s="1" t="n">
        <v>37.3189521491165</v>
      </c>
      <c r="E3415" s="2" t="n">
        <f aca="false">(D3415-C3415)/C3415</f>
        <v>-0.0150753169567384</v>
      </c>
    </row>
    <row r="3416" customFormat="false" ht="12.6" hidden="false" customHeight="false" outlineLevel="0" collapsed="false">
      <c r="A3416" s="7" t="s">
        <v>3835</v>
      </c>
      <c r="B3416" s="7" t="s">
        <v>3782</v>
      </c>
      <c r="C3416" s="1" t="n">
        <v>26.6187970036014</v>
      </c>
      <c r="D3416" s="1" t="n">
        <v>28.9759204127433</v>
      </c>
      <c r="E3416" s="2" t="n">
        <f aca="false">(D3416-C3416)/C3416</f>
        <v>0.0885510869940126</v>
      </c>
    </row>
    <row r="3417" customFormat="false" ht="12.6" hidden="false" customHeight="false" outlineLevel="0" collapsed="false">
      <c r="A3417" s="7" t="s">
        <v>3836</v>
      </c>
      <c r="B3417" s="7" t="s">
        <v>3801</v>
      </c>
      <c r="C3417" s="1" t="n">
        <v>37.554301812914</v>
      </c>
      <c r="D3417" s="1" t="n">
        <v>37.5709021789045</v>
      </c>
      <c r="E3417" s="2" t="n">
        <f aca="false">(D3417-C3417)/C3417</f>
        <v>0.00044203633642875</v>
      </c>
    </row>
    <row r="3418" customFormat="false" ht="12.6" hidden="false" customHeight="false" outlineLevel="0" collapsed="false">
      <c r="A3418" s="7" t="s">
        <v>3837</v>
      </c>
      <c r="B3418" s="7" t="s">
        <v>3782</v>
      </c>
      <c r="C3418" s="1" t="n">
        <v>35.0348817088731</v>
      </c>
      <c r="D3418" s="1" t="n">
        <v>34.2384318284489</v>
      </c>
      <c r="E3418" s="2" t="n">
        <f aca="false">(D3418-C3418)/C3418</f>
        <v>-0.0227330546465781</v>
      </c>
    </row>
    <row r="3419" customFormat="false" ht="12.6" hidden="false" customHeight="false" outlineLevel="0" collapsed="false">
      <c r="A3419" s="7" t="s">
        <v>3838</v>
      </c>
      <c r="B3419" s="7" t="s">
        <v>3801</v>
      </c>
      <c r="C3419" s="1" t="n">
        <v>25.1196781796871</v>
      </c>
      <c r="D3419" s="1" t="n">
        <v>26.3892747377322</v>
      </c>
      <c r="E3419" s="2" t="n">
        <f aca="false">(D3419-C3419)/C3419</f>
        <v>0.0505419117619014</v>
      </c>
    </row>
    <row r="3420" customFormat="false" ht="12.6" hidden="false" customHeight="false" outlineLevel="0" collapsed="false">
      <c r="A3420" s="7" t="s">
        <v>3839</v>
      </c>
      <c r="B3420" s="7" t="s">
        <v>3796</v>
      </c>
      <c r="C3420" s="1" t="n">
        <v>25.0351270138647</v>
      </c>
      <c r="D3420" s="1" t="n">
        <v>24.6347304244719</v>
      </c>
      <c r="E3420" s="2" t="n">
        <f aca="false">(D3420-C3420)/C3420</f>
        <v>-0.0159933915722092</v>
      </c>
    </row>
    <row r="3421" customFormat="false" ht="12.6" hidden="false" customHeight="false" outlineLevel="0" collapsed="false">
      <c r="A3421" s="7" t="s">
        <v>3840</v>
      </c>
      <c r="B3421" s="7" t="s">
        <v>2839</v>
      </c>
      <c r="C3421" s="1" t="n">
        <v>35.9692822924232</v>
      </c>
      <c r="D3421" s="1" t="n">
        <v>34.8480097350323</v>
      </c>
      <c r="E3421" s="2" t="n">
        <f aca="false">(D3421-C3421)/C3421</f>
        <v>-0.0311730589527816</v>
      </c>
    </row>
    <row r="3422" customFormat="false" ht="12.6" hidden="false" customHeight="false" outlineLevel="0" collapsed="false">
      <c r="A3422" s="7" t="s">
        <v>3841</v>
      </c>
      <c r="B3422" s="7" t="s">
        <v>3842</v>
      </c>
      <c r="C3422" s="1" t="n">
        <v>26.4422168914878</v>
      </c>
      <c r="D3422" s="1" t="n">
        <v>26.7923928156695</v>
      </c>
      <c r="E3422" s="2" t="n">
        <f aca="false">(D3422-C3422)/C3422</f>
        <v>0.0132430622446986</v>
      </c>
    </row>
    <row r="3423" customFormat="false" ht="12.6" hidden="false" customHeight="false" outlineLevel="0" collapsed="false">
      <c r="A3423" s="7" t="s">
        <v>3843</v>
      </c>
      <c r="B3423" s="7" t="s">
        <v>3844</v>
      </c>
      <c r="C3423" s="1" t="n">
        <v>25.0535253668877</v>
      </c>
      <c r="D3423" s="1" t="n">
        <v>24.8846066953696</v>
      </c>
      <c r="E3423" s="2" t="n">
        <f aca="false">(D3423-C3423)/C3423</f>
        <v>-0.00674231147291264</v>
      </c>
    </row>
    <row r="3424" customFormat="false" ht="12.6" hidden="false" customHeight="false" outlineLevel="0" collapsed="false">
      <c r="A3424" s="7" t="s">
        <v>3845</v>
      </c>
      <c r="B3424" s="7" t="s">
        <v>3844</v>
      </c>
      <c r="C3424" s="1" t="n">
        <v>26.2158470127246</v>
      </c>
      <c r="D3424" s="1" t="n">
        <v>26.6420746764607</v>
      </c>
      <c r="E3424" s="2" t="n">
        <f aca="false">(D3424-C3424)/C3424</f>
        <v>0.0162583975840744</v>
      </c>
    </row>
    <row r="3425" customFormat="false" ht="12.6" hidden="false" customHeight="false" outlineLevel="0" collapsed="false">
      <c r="A3425" s="7" t="s">
        <v>3846</v>
      </c>
      <c r="B3425" s="7" t="s">
        <v>1414</v>
      </c>
      <c r="C3425" s="1" t="n">
        <v>28.7228400282981</v>
      </c>
      <c r="D3425" s="1" t="n">
        <v>28.5783391956544</v>
      </c>
      <c r="E3425" s="2" t="n">
        <f aca="false">(D3425-C3425)/C3425</f>
        <v>-0.00503086855273679</v>
      </c>
    </row>
    <row r="3426" customFormat="false" ht="12.6" hidden="false" customHeight="false" outlineLevel="0" collapsed="false">
      <c r="A3426" s="7" t="s">
        <v>3847</v>
      </c>
      <c r="B3426" s="7" t="s">
        <v>1623</v>
      </c>
      <c r="C3426" s="1" t="n">
        <v>26.6820168209171</v>
      </c>
      <c r="D3426" s="1" t="n">
        <v>27.4708535318755</v>
      </c>
      <c r="E3426" s="2" t="n">
        <f aca="false">(D3426-C3426)/C3426</f>
        <v>0.0295643585060638</v>
      </c>
    </row>
    <row r="3427" customFormat="false" ht="12.6" hidden="false" customHeight="false" outlineLevel="0" collapsed="false">
      <c r="A3427" s="7" t="s">
        <v>3848</v>
      </c>
      <c r="B3427" s="7" t="s">
        <v>3844</v>
      </c>
      <c r="C3427" s="1" t="n">
        <v>22.7251892171692</v>
      </c>
      <c r="D3427" s="1" t="n">
        <v>22.9037957091338</v>
      </c>
      <c r="E3427" s="2" t="n">
        <f aca="false">(D3427-C3427)/C3427</f>
        <v>0.0078594061531348</v>
      </c>
    </row>
    <row r="3428" customFormat="false" ht="12.6" hidden="false" customHeight="false" outlineLevel="0" collapsed="false">
      <c r="A3428" s="7" t="s">
        <v>3849</v>
      </c>
      <c r="B3428" s="7" t="s">
        <v>2659</v>
      </c>
      <c r="C3428" s="1" t="n">
        <v>22.9035502308792</v>
      </c>
      <c r="D3428" s="1" t="n">
        <v>22.9612359565291</v>
      </c>
      <c r="E3428" s="2" t="n">
        <f aca="false">(D3428-C3428)/C3428</f>
        <v>0.00251863685185701</v>
      </c>
    </row>
    <row r="3429" customFormat="false" ht="12.6" hidden="false" customHeight="false" outlineLevel="0" collapsed="false">
      <c r="A3429" s="7" t="s">
        <v>3850</v>
      </c>
      <c r="B3429" s="7" t="s">
        <v>3844</v>
      </c>
      <c r="C3429" s="1" t="n">
        <v>24.2787143818986</v>
      </c>
      <c r="D3429" s="1" t="n">
        <v>23.7735972940946</v>
      </c>
      <c r="E3429" s="2" t="n">
        <f aca="false">(D3429-C3429)/C3429</f>
        <v>-0.0208049355438948</v>
      </c>
    </row>
    <row r="3430" customFormat="false" ht="12.6" hidden="false" customHeight="false" outlineLevel="0" collapsed="false">
      <c r="A3430" s="7" t="s">
        <v>3851</v>
      </c>
      <c r="B3430" s="7" t="s">
        <v>3852</v>
      </c>
      <c r="C3430" s="1" t="n">
        <v>26.8991183807022</v>
      </c>
      <c r="D3430" s="1" t="n">
        <v>27.6118955811948</v>
      </c>
      <c r="E3430" s="2" t="n">
        <f aca="false">(D3430-C3430)/C3430</f>
        <v>0.026498162148095</v>
      </c>
    </row>
    <row r="3431" customFormat="false" ht="12.6" hidden="false" customHeight="false" outlineLevel="0" collapsed="false">
      <c r="A3431" s="7" t="s">
        <v>3853</v>
      </c>
      <c r="B3431" s="7" t="s">
        <v>2724</v>
      </c>
      <c r="C3431" s="1" t="n">
        <v>23.3337909793078</v>
      </c>
      <c r="D3431" s="1" t="n">
        <v>23.1461189589884</v>
      </c>
      <c r="E3431" s="2" t="n">
        <f aca="false">(D3431-C3431)/C3431</f>
        <v>-0.00804292883594311</v>
      </c>
    </row>
    <row r="3432" customFormat="false" ht="12.6" hidden="false" customHeight="false" outlineLevel="0" collapsed="false">
      <c r="A3432" s="7" t="s">
        <v>3854</v>
      </c>
      <c r="B3432" s="7" t="s">
        <v>3842</v>
      </c>
      <c r="C3432" s="1" t="n">
        <v>30.7533732279877</v>
      </c>
      <c r="D3432" s="1" t="n">
        <v>31.1327010834237</v>
      </c>
      <c r="E3432" s="2" t="n">
        <f aca="false">(D3432-C3432)/C3432</f>
        <v>0.0123345121403091</v>
      </c>
    </row>
    <row r="3433" customFormat="false" ht="12.6" hidden="false" customHeight="false" outlineLevel="0" collapsed="false">
      <c r="A3433" s="7" t="s">
        <v>3855</v>
      </c>
      <c r="B3433" s="7" t="s">
        <v>3844</v>
      </c>
      <c r="C3433" s="1" t="n">
        <v>17.0650110978165</v>
      </c>
      <c r="D3433" s="1" t="n">
        <v>17.827489628123</v>
      </c>
      <c r="E3433" s="2" t="n">
        <f aca="false">(D3433-C3433)/C3433</f>
        <v>0.0446808106913038</v>
      </c>
    </row>
    <row r="3434" customFormat="false" ht="12.6" hidden="false" customHeight="false" outlineLevel="0" collapsed="false">
      <c r="A3434" s="7" t="s">
        <v>3856</v>
      </c>
      <c r="B3434" s="7" t="s">
        <v>3852</v>
      </c>
      <c r="C3434" s="1" t="n">
        <v>26.2590743456739</v>
      </c>
      <c r="D3434" s="1" t="n">
        <v>25.3925200773665</v>
      </c>
      <c r="E3434" s="2" t="n">
        <f aca="false">(D3434-C3434)/C3434</f>
        <v>-0.033000183361382</v>
      </c>
    </row>
    <row r="3435" customFormat="false" ht="12.6" hidden="false" customHeight="false" outlineLevel="0" collapsed="false">
      <c r="A3435" s="7" t="s">
        <v>3857</v>
      </c>
      <c r="B3435" s="7" t="s">
        <v>3844</v>
      </c>
      <c r="C3435" s="1" t="n">
        <v>24.3999195474799</v>
      </c>
      <c r="D3435" s="1" t="n">
        <v>25.5599790440022</v>
      </c>
      <c r="E3435" s="2" t="n">
        <f aca="false">(D3435-C3435)/C3435</f>
        <v>0.0475435787509458</v>
      </c>
    </row>
    <row r="3436" customFormat="false" ht="12.6" hidden="false" customHeight="false" outlineLevel="0" collapsed="false">
      <c r="A3436" s="7" t="s">
        <v>3858</v>
      </c>
      <c r="B3436" s="7" t="s">
        <v>3852</v>
      </c>
      <c r="C3436" s="1" t="n">
        <v>26.5101056696866</v>
      </c>
      <c r="D3436" s="1" t="n">
        <v>26.7871612910823</v>
      </c>
      <c r="E3436" s="2" t="n">
        <f aca="false">(D3436-C3436)/C3436</f>
        <v>0.0104509436834306</v>
      </c>
    </row>
    <row r="3437" customFormat="false" ht="12.6" hidden="false" customHeight="false" outlineLevel="0" collapsed="false">
      <c r="A3437" s="7" t="s">
        <v>3859</v>
      </c>
      <c r="B3437" s="7" t="s">
        <v>2698</v>
      </c>
      <c r="C3437" s="1" t="n">
        <v>23.8256841819642</v>
      </c>
      <c r="D3437" s="1" t="n">
        <v>24.2839121833193</v>
      </c>
      <c r="E3437" s="2" t="n">
        <f aca="false">(D3437-C3437)/C3437</f>
        <v>0.0192325222585643</v>
      </c>
    </row>
    <row r="3438" customFormat="false" ht="12.6" hidden="false" customHeight="false" outlineLevel="0" collapsed="false">
      <c r="A3438" s="7" t="s">
        <v>3860</v>
      </c>
      <c r="B3438" s="7" t="s">
        <v>3844</v>
      </c>
      <c r="C3438" s="1" t="n">
        <v>19.8618719504525</v>
      </c>
      <c r="D3438" s="1" t="n">
        <v>21.7544640162571</v>
      </c>
      <c r="E3438" s="2" t="n">
        <f aca="false">(D3438-C3438)/C3438</f>
        <v>0.0952876984871223</v>
      </c>
    </row>
    <row r="3439" customFormat="false" ht="12.6" hidden="false" customHeight="false" outlineLevel="0" collapsed="false">
      <c r="A3439" s="7" t="s">
        <v>3861</v>
      </c>
      <c r="B3439" s="7" t="s">
        <v>2659</v>
      </c>
      <c r="C3439" s="1" t="n">
        <v>21.5065214141851</v>
      </c>
      <c r="D3439" s="1" t="n">
        <v>21.3818552226082</v>
      </c>
      <c r="E3439" s="2" t="n">
        <f aca="false">(D3439-C3439)/C3439</f>
        <v>-0.00579666926026788</v>
      </c>
    </row>
    <row r="3440" customFormat="false" ht="12.6" hidden="false" customHeight="false" outlineLevel="0" collapsed="false">
      <c r="A3440" s="7" t="s">
        <v>3862</v>
      </c>
      <c r="B3440" s="7" t="s">
        <v>3844</v>
      </c>
      <c r="C3440" s="1" t="n">
        <v>24.0638079761071</v>
      </c>
      <c r="D3440" s="1" t="n">
        <v>24.7187184945163</v>
      </c>
      <c r="E3440" s="2" t="n">
        <f aca="false">(D3440-C3440)/C3440</f>
        <v>0.0272155811357675</v>
      </c>
    </row>
    <row r="3441" customFormat="false" ht="12.6" hidden="false" customHeight="false" outlineLevel="0" collapsed="false">
      <c r="A3441" s="7" t="s">
        <v>3863</v>
      </c>
      <c r="B3441" s="7" t="s">
        <v>3844</v>
      </c>
      <c r="C3441" s="1" t="n">
        <v>28.1903305931973</v>
      </c>
      <c r="D3441" s="1" t="n">
        <v>28.8793999957606</v>
      </c>
      <c r="E3441" s="2" t="n">
        <f aca="false">(D3441-C3441)/C3441</f>
        <v>0.0244434665384741</v>
      </c>
    </row>
    <row r="3442" customFormat="false" ht="12.6" hidden="false" customHeight="false" outlineLevel="0" collapsed="false">
      <c r="A3442" s="7" t="s">
        <v>3864</v>
      </c>
      <c r="B3442" s="7" t="s">
        <v>3844</v>
      </c>
      <c r="C3442" s="1" t="n">
        <v>23.8397504392618</v>
      </c>
      <c r="D3442" s="1" t="n">
        <v>23.6396420948041</v>
      </c>
      <c r="E3442" s="2" t="n">
        <f aca="false">(D3442-C3442)/C3442</f>
        <v>-0.0083938942636004</v>
      </c>
    </row>
    <row r="3443" customFormat="false" ht="12.6" hidden="false" customHeight="false" outlineLevel="0" collapsed="false">
      <c r="A3443" s="7" t="s">
        <v>3865</v>
      </c>
      <c r="B3443" s="7" t="s">
        <v>2659</v>
      </c>
      <c r="C3443" s="1" t="n">
        <v>23.2986388308683</v>
      </c>
      <c r="D3443" s="1" t="n">
        <v>23.5793723744494</v>
      </c>
      <c r="E3443" s="2" t="n">
        <f aca="false">(D3443-C3443)/C3443</f>
        <v>0.0120493538536329</v>
      </c>
    </row>
    <row r="3444" customFormat="false" ht="12.6" hidden="false" customHeight="false" outlineLevel="0" collapsed="false">
      <c r="A3444" s="7" t="s">
        <v>3866</v>
      </c>
      <c r="B3444" s="7" t="s">
        <v>3844</v>
      </c>
      <c r="C3444" s="1" t="n">
        <v>22.9774450195576</v>
      </c>
      <c r="D3444" s="1" t="n">
        <v>22.6288614884327</v>
      </c>
      <c r="E3444" s="2" t="n">
        <f aca="false">(D3444-C3444)/C3444</f>
        <v>-0.0151706828512988</v>
      </c>
    </row>
    <row r="3445" customFormat="false" ht="12.6" hidden="false" customHeight="false" outlineLevel="0" collapsed="false">
      <c r="A3445" s="7" t="s">
        <v>3867</v>
      </c>
      <c r="B3445" s="7" t="s">
        <v>1414</v>
      </c>
      <c r="C3445" s="1" t="n">
        <v>31.7065227867254</v>
      </c>
      <c r="D3445" s="1" t="n">
        <v>30.7382292079357</v>
      </c>
      <c r="E3445" s="2" t="n">
        <f aca="false">(D3445-C3445)/C3445</f>
        <v>-0.0305392548184151</v>
      </c>
    </row>
    <row r="3446" customFormat="false" ht="12.6" hidden="false" customHeight="false" outlineLevel="0" collapsed="false">
      <c r="A3446" s="7" t="s">
        <v>3868</v>
      </c>
      <c r="B3446" s="7" t="s">
        <v>2698</v>
      </c>
      <c r="C3446" s="1" t="n">
        <v>24.1474587483634</v>
      </c>
      <c r="D3446" s="1" t="n">
        <v>24.8770442482689</v>
      </c>
      <c r="E3446" s="2" t="n">
        <f aca="false">(D3446-C3446)/C3446</f>
        <v>0.0302137590339574</v>
      </c>
    </row>
    <row r="3447" customFormat="false" ht="12.6" hidden="false" customHeight="false" outlineLevel="0" collapsed="false">
      <c r="A3447" s="7" t="s">
        <v>3869</v>
      </c>
      <c r="B3447" s="7" t="s">
        <v>3852</v>
      </c>
      <c r="C3447" s="1" t="n">
        <v>20.2862805814635</v>
      </c>
      <c r="D3447" s="1" t="n">
        <v>21.9052388261235</v>
      </c>
      <c r="E3447" s="2" t="n">
        <f aca="false">(D3447-C3447)/C3447</f>
        <v>0.0798055729417095</v>
      </c>
    </row>
    <row r="3448" customFormat="false" ht="12.6" hidden="false" customHeight="false" outlineLevel="0" collapsed="false">
      <c r="A3448" s="7" t="s">
        <v>3870</v>
      </c>
      <c r="B3448" s="7" t="s">
        <v>3844</v>
      </c>
      <c r="C3448" s="1" t="n">
        <v>26.4565575875571</v>
      </c>
      <c r="D3448" s="1" t="n">
        <v>27.7971215541857</v>
      </c>
      <c r="E3448" s="2" t="n">
        <f aca="false">(D3448-C3448)/C3448</f>
        <v>0.0506703852983168</v>
      </c>
    </row>
    <row r="3449" customFormat="false" ht="12.6" hidden="false" customHeight="false" outlineLevel="0" collapsed="false">
      <c r="A3449" s="7" t="s">
        <v>3871</v>
      </c>
      <c r="B3449" s="7" t="s">
        <v>3844</v>
      </c>
      <c r="C3449" s="1" t="n">
        <v>24.3494018986559</v>
      </c>
      <c r="D3449" s="1" t="n">
        <v>25.2247742021477</v>
      </c>
      <c r="E3449" s="2" t="n">
        <f aca="false">(D3449-C3449)/C3449</f>
        <v>0.0359504642921107</v>
      </c>
    </row>
    <row r="3450" customFormat="false" ht="12.6" hidden="false" customHeight="false" outlineLevel="0" collapsed="false">
      <c r="A3450" s="7" t="s">
        <v>3872</v>
      </c>
      <c r="B3450" s="7" t="s">
        <v>3844</v>
      </c>
      <c r="C3450" s="1" t="n">
        <v>24.8961461700212</v>
      </c>
      <c r="D3450" s="1" t="n">
        <v>25.4980721657699</v>
      </c>
      <c r="E3450" s="2" t="n">
        <f aca="false">(D3450-C3450)/C3450</f>
        <v>0.0241774767724283</v>
      </c>
    </row>
    <row r="3451" customFormat="false" ht="12.6" hidden="false" customHeight="false" outlineLevel="0" collapsed="false">
      <c r="A3451" s="7" t="s">
        <v>3873</v>
      </c>
      <c r="B3451" s="7" t="s">
        <v>3844</v>
      </c>
      <c r="C3451" s="1" t="n">
        <v>23.7998430579594</v>
      </c>
      <c r="D3451" s="1" t="n">
        <v>23.4553199176499</v>
      </c>
      <c r="E3451" s="2" t="n">
        <f aca="false">(D3451-C3451)/C3451</f>
        <v>-0.0144758576546282</v>
      </c>
    </row>
    <row r="3452" customFormat="false" ht="12.6" hidden="false" customHeight="false" outlineLevel="0" collapsed="false">
      <c r="A3452" s="7" t="s">
        <v>3874</v>
      </c>
      <c r="B3452" s="7" t="s">
        <v>3844</v>
      </c>
      <c r="C3452" s="1" t="n">
        <v>20.5613578939721</v>
      </c>
      <c r="D3452" s="1" t="n">
        <v>20.238699116651</v>
      </c>
      <c r="E3452" s="2" t="n">
        <f aca="false">(D3452-C3452)/C3452</f>
        <v>-0.0156924838809251</v>
      </c>
    </row>
    <row r="3453" customFormat="false" ht="12.6" hidden="false" customHeight="false" outlineLevel="0" collapsed="false">
      <c r="A3453" s="7" t="s">
        <v>3875</v>
      </c>
      <c r="B3453" s="7" t="s">
        <v>3844</v>
      </c>
      <c r="C3453" s="1" t="n">
        <v>27.3125195481911</v>
      </c>
      <c r="D3453" s="1" t="n">
        <v>27.1611399017726</v>
      </c>
      <c r="E3453" s="2" t="n">
        <f aca="false">(D3453-C3453)/C3453</f>
        <v>-0.00554250024979879</v>
      </c>
    </row>
    <row r="3454" customFormat="false" ht="12.6" hidden="false" customHeight="false" outlineLevel="0" collapsed="false">
      <c r="A3454" s="7" t="s">
        <v>3876</v>
      </c>
      <c r="B3454" s="7" t="s">
        <v>3844</v>
      </c>
      <c r="C3454" s="1" t="n">
        <v>21.0312183054488</v>
      </c>
      <c r="D3454" s="1" t="n">
        <v>21.1665131797998</v>
      </c>
      <c r="E3454" s="2" t="n">
        <f aca="false">(D3454-C3454)/C3454</f>
        <v>0.00643304978275853</v>
      </c>
    </row>
    <row r="3455" customFormat="false" ht="12.6" hidden="false" customHeight="false" outlineLevel="0" collapsed="false">
      <c r="A3455" s="7" t="s">
        <v>3877</v>
      </c>
      <c r="B3455" s="7" t="s">
        <v>3852</v>
      </c>
      <c r="C3455" s="1" t="n">
        <v>26.3992638654248</v>
      </c>
      <c r="D3455" s="1" t="n">
        <v>26.813332221404</v>
      </c>
      <c r="E3455" s="2" t="n">
        <f aca="false">(D3455-C3455)/C3455</f>
        <v>0.0156848447778657</v>
      </c>
    </row>
    <row r="3456" customFormat="false" ht="12.6" hidden="false" customHeight="false" outlineLevel="0" collapsed="false">
      <c r="A3456" s="7" t="s">
        <v>3878</v>
      </c>
      <c r="B3456" s="7" t="s">
        <v>3844</v>
      </c>
      <c r="C3456" s="1" t="n">
        <v>19.287996218169</v>
      </c>
      <c r="D3456" s="1" t="n">
        <v>20.1964931012619</v>
      </c>
      <c r="E3456" s="2" t="n">
        <f aca="false">(D3456-C3456)/C3456</f>
        <v>0.047101672605942</v>
      </c>
    </row>
    <row r="3457" customFormat="false" ht="12.6" hidden="false" customHeight="false" outlineLevel="0" collapsed="false">
      <c r="A3457" s="7" t="s">
        <v>3879</v>
      </c>
      <c r="B3457" s="7" t="s">
        <v>1414</v>
      </c>
      <c r="C3457" s="1" t="n">
        <v>39.651864346182</v>
      </c>
      <c r="D3457" s="1" t="n">
        <v>39.0786806173565</v>
      </c>
      <c r="E3457" s="2" t="n">
        <f aca="false">(D3457-C3457)/C3457</f>
        <v>-0.0144554042609769</v>
      </c>
    </row>
    <row r="3458" customFormat="false" ht="12.6" hidden="false" customHeight="false" outlineLevel="0" collapsed="false">
      <c r="A3458" s="7" t="s">
        <v>3880</v>
      </c>
      <c r="B3458" s="7" t="s">
        <v>3881</v>
      </c>
      <c r="C3458" s="1" t="n">
        <v>27.1582191952902</v>
      </c>
      <c r="D3458" s="1" t="n">
        <v>28.3412908124311</v>
      </c>
      <c r="E3458" s="2" t="n">
        <f aca="false">(D3458-C3458)/C3458</f>
        <v>0.0435621941421728</v>
      </c>
    </row>
    <row r="3459" customFormat="false" ht="12.6" hidden="false" customHeight="false" outlineLevel="0" collapsed="false">
      <c r="A3459" s="7" t="s">
        <v>3882</v>
      </c>
      <c r="B3459" s="7" t="s">
        <v>3883</v>
      </c>
      <c r="C3459" s="1" t="n">
        <v>30.29340614351</v>
      </c>
      <c r="D3459" s="1" t="n">
        <v>30.9211639893048</v>
      </c>
      <c r="E3459" s="2" t="n">
        <f aca="false">(D3459-C3459)/C3459</f>
        <v>0.0207225903492294</v>
      </c>
    </row>
    <row r="3460" customFormat="false" ht="12.6" hidden="false" customHeight="false" outlineLevel="0" collapsed="false">
      <c r="A3460" s="7" t="s">
        <v>3884</v>
      </c>
      <c r="B3460" s="7" t="s">
        <v>3885</v>
      </c>
      <c r="C3460" s="1" t="n">
        <v>33.6689333657964</v>
      </c>
      <c r="D3460" s="1" t="n">
        <v>33.6774050927007</v>
      </c>
      <c r="E3460" s="2" t="n">
        <f aca="false">(D3460-C3460)/C3460</f>
        <v>0.00025161851170777</v>
      </c>
    </row>
    <row r="3461" customFormat="false" ht="12.6" hidden="false" customHeight="false" outlineLevel="0" collapsed="false">
      <c r="A3461" s="7" t="s">
        <v>3886</v>
      </c>
      <c r="B3461" s="7" t="s">
        <v>3887</v>
      </c>
      <c r="C3461" s="1" t="n">
        <v>30.1482953461767</v>
      </c>
      <c r="D3461" s="1" t="n">
        <v>29.6290008774771</v>
      </c>
      <c r="E3461" s="2" t="n">
        <f aca="false">(D3461-C3461)/C3461</f>
        <v>-0.0172246710050022</v>
      </c>
    </row>
    <row r="3462" customFormat="false" ht="12.6" hidden="false" customHeight="false" outlineLevel="0" collapsed="false">
      <c r="A3462" s="7" t="s">
        <v>3888</v>
      </c>
      <c r="B3462" s="7" t="s">
        <v>3881</v>
      </c>
      <c r="C3462" s="1" t="n">
        <v>30.1605552189356</v>
      </c>
      <c r="D3462" s="1" t="n">
        <v>29.5024170499507</v>
      </c>
      <c r="E3462" s="2" t="n">
        <f aca="false">(D3462-C3462)/C3462</f>
        <v>-0.0218211556189027</v>
      </c>
    </row>
    <row r="3463" customFormat="false" ht="12.6" hidden="false" customHeight="false" outlineLevel="0" collapsed="false">
      <c r="A3463" s="7" t="s">
        <v>3889</v>
      </c>
      <c r="B3463" s="7" t="s">
        <v>3890</v>
      </c>
      <c r="C3463" s="1" t="n">
        <v>32.5001948981721</v>
      </c>
      <c r="D3463" s="1" t="n">
        <v>32.1721100960505</v>
      </c>
      <c r="E3463" s="2" t="n">
        <f aca="false">(D3463-C3463)/C3463</f>
        <v>-0.0100948564508489</v>
      </c>
    </row>
    <row r="3464" customFormat="false" ht="12.6" hidden="false" customHeight="false" outlineLevel="0" collapsed="false">
      <c r="A3464" s="7" t="s">
        <v>3891</v>
      </c>
      <c r="B3464" s="7" t="s">
        <v>3890</v>
      </c>
      <c r="C3464" s="1" t="n">
        <v>30.692777216128</v>
      </c>
      <c r="D3464" s="1" t="n">
        <v>31.0537402308886</v>
      </c>
      <c r="E3464" s="2" t="n">
        <f aca="false">(D3464-C3464)/C3464</f>
        <v>0.0117605198193338</v>
      </c>
    </row>
    <row r="3465" customFormat="false" ht="12.6" hidden="false" customHeight="false" outlineLevel="0" collapsed="false">
      <c r="A3465" s="7" t="s">
        <v>3892</v>
      </c>
      <c r="B3465" s="7" t="s">
        <v>3881</v>
      </c>
      <c r="C3465" s="1" t="n">
        <v>31.0314136188602</v>
      </c>
      <c r="D3465" s="1" t="n">
        <v>30.2188746072158</v>
      </c>
      <c r="E3465" s="2" t="n">
        <f aca="false">(D3465-C3465)/C3465</f>
        <v>-0.0261844020908748</v>
      </c>
    </row>
    <row r="3466" customFormat="false" ht="12.6" hidden="false" customHeight="false" outlineLevel="0" collapsed="false">
      <c r="A3466" s="7" t="s">
        <v>3893</v>
      </c>
      <c r="B3466" s="7" t="s">
        <v>1071</v>
      </c>
      <c r="C3466" s="1" t="n">
        <v>29.5499799732426</v>
      </c>
      <c r="D3466" s="1" t="n">
        <v>29.780923826486</v>
      </c>
      <c r="E3466" s="2" t="n">
        <f aca="false">(D3466-C3466)/C3466</f>
        <v>0.00781536412046871</v>
      </c>
    </row>
    <row r="3467" customFormat="false" ht="12.6" hidden="false" customHeight="false" outlineLevel="0" collapsed="false">
      <c r="A3467" s="7" t="s">
        <v>3894</v>
      </c>
      <c r="B3467" s="7" t="s">
        <v>3885</v>
      </c>
      <c r="C3467" s="1" t="n">
        <v>32.7991453261231</v>
      </c>
      <c r="D3467" s="1" t="n">
        <v>33.5835979819317</v>
      </c>
      <c r="E3467" s="2" t="n">
        <f aca="false">(D3467-C3467)/C3467</f>
        <v>0.0239168627111683</v>
      </c>
    </row>
    <row r="3468" customFormat="false" ht="12.6" hidden="false" customHeight="false" outlineLevel="0" collapsed="false">
      <c r="A3468" s="7" t="s">
        <v>3895</v>
      </c>
      <c r="B3468" s="7" t="s">
        <v>3881</v>
      </c>
      <c r="C3468" s="1" t="n">
        <v>29.309266349419</v>
      </c>
      <c r="D3468" s="1" t="n">
        <v>29.4694060364795</v>
      </c>
      <c r="E3468" s="2" t="n">
        <f aca="false">(D3468-C3468)/C3468</f>
        <v>0.00546379036415681</v>
      </c>
    </row>
    <row r="3469" customFormat="false" ht="12.6" hidden="false" customHeight="false" outlineLevel="0" collapsed="false">
      <c r="A3469" s="7" t="s">
        <v>3896</v>
      </c>
      <c r="B3469" s="7" t="s">
        <v>3897</v>
      </c>
      <c r="C3469" s="1" t="n">
        <v>31.0285503087948</v>
      </c>
      <c r="D3469" s="1" t="n">
        <v>31.6806789209744</v>
      </c>
      <c r="E3469" s="2" t="n">
        <f aca="false">(D3469-C3469)/C3469</f>
        <v>0.0210170506095065</v>
      </c>
    </row>
    <row r="3470" customFormat="false" ht="12.6" hidden="false" customHeight="false" outlineLevel="0" collapsed="false">
      <c r="A3470" s="7" t="s">
        <v>3898</v>
      </c>
      <c r="B3470" s="7" t="s">
        <v>3881</v>
      </c>
      <c r="C3470" s="1" t="n">
        <v>29.4099810517751</v>
      </c>
      <c r="D3470" s="1" t="n">
        <v>30.2631428017901</v>
      </c>
      <c r="E3470" s="2" t="n">
        <f aca="false">(D3470-C3470)/C3470</f>
        <v>0.0290092587449497</v>
      </c>
    </row>
    <row r="3471" customFormat="false" ht="12.6" hidden="false" customHeight="false" outlineLevel="0" collapsed="false">
      <c r="A3471" s="7" t="s">
        <v>3899</v>
      </c>
      <c r="B3471" s="7" t="s">
        <v>3881</v>
      </c>
      <c r="C3471" s="1" t="n">
        <v>28.0102804561203</v>
      </c>
      <c r="D3471" s="1" t="n">
        <v>28.1818569027848</v>
      </c>
      <c r="E3471" s="2" t="n">
        <f aca="false">(D3471-C3471)/C3471</f>
        <v>0.00612548121155889</v>
      </c>
    </row>
    <row r="3472" customFormat="false" ht="12.6" hidden="false" customHeight="false" outlineLevel="0" collapsed="false">
      <c r="A3472" s="7" t="s">
        <v>3900</v>
      </c>
      <c r="B3472" s="7" t="s">
        <v>3901</v>
      </c>
      <c r="C3472" s="1" t="n">
        <v>28.7687887387208</v>
      </c>
      <c r="D3472" s="1" t="n">
        <v>29.4076076373318</v>
      </c>
      <c r="E3472" s="2" t="n">
        <f aca="false">(D3472-C3472)/C3472</f>
        <v>0.0222052761557913</v>
      </c>
    </row>
    <row r="3473" customFormat="false" ht="12.6" hidden="false" customHeight="false" outlineLevel="0" collapsed="false">
      <c r="A3473" s="7" t="s">
        <v>3902</v>
      </c>
      <c r="B3473" s="7" t="s">
        <v>3881</v>
      </c>
      <c r="C3473" s="1" t="n">
        <v>32.3405237157298</v>
      </c>
      <c r="D3473" s="1" t="n">
        <v>32.2206050041818</v>
      </c>
      <c r="E3473" s="2" t="n">
        <f aca="false">(D3473-C3473)/C3473</f>
        <v>-0.00370800153399135</v>
      </c>
    </row>
    <row r="3474" customFormat="false" ht="12.6" hidden="false" customHeight="false" outlineLevel="0" collapsed="false">
      <c r="A3474" s="7" t="s">
        <v>3903</v>
      </c>
      <c r="B3474" s="7" t="s">
        <v>3885</v>
      </c>
      <c r="C3474" s="1" t="n">
        <v>31.0225481683746</v>
      </c>
      <c r="D3474" s="1" t="n">
        <v>30.5266427588076</v>
      </c>
      <c r="E3474" s="2" t="n">
        <f aca="false">(D3474-C3474)/C3474</f>
        <v>-0.0159853216078649</v>
      </c>
    </row>
    <row r="3475" customFormat="false" ht="12.6" hidden="false" customHeight="false" outlineLevel="0" collapsed="false">
      <c r="A3475" s="7" t="s">
        <v>3904</v>
      </c>
      <c r="B3475" s="7" t="s">
        <v>3885</v>
      </c>
      <c r="C3475" s="1" t="n">
        <v>35.4992875889988</v>
      </c>
      <c r="D3475" s="1" t="n">
        <v>35.9652331350505</v>
      </c>
      <c r="E3475" s="2" t="n">
        <f aca="false">(D3475-C3475)/C3475</f>
        <v>0.0131254900505698</v>
      </c>
    </row>
    <row r="3476" customFormat="false" ht="12.6" hidden="false" customHeight="false" outlineLevel="0" collapsed="false">
      <c r="A3476" s="7" t="s">
        <v>3905</v>
      </c>
      <c r="B3476" s="7" t="s">
        <v>3906</v>
      </c>
      <c r="C3476" s="1" t="n">
        <v>25.7855005997654</v>
      </c>
      <c r="D3476" s="1" t="n">
        <v>26.1586354642415</v>
      </c>
      <c r="E3476" s="2" t="n">
        <f aca="false">(D3476-C3476)/C3476</f>
        <v>0.0144707240812509</v>
      </c>
    </row>
    <row r="3477" customFormat="false" ht="12.6" hidden="false" customHeight="false" outlineLevel="0" collapsed="false">
      <c r="A3477" s="7" t="s">
        <v>3907</v>
      </c>
      <c r="B3477" s="7" t="s">
        <v>3901</v>
      </c>
      <c r="C3477" s="1" t="n">
        <v>28.810765481556</v>
      </c>
      <c r="D3477" s="1" t="n">
        <v>28.6620066743924</v>
      </c>
      <c r="E3477" s="2" t="n">
        <f aca="false">(D3477-C3477)/C3477</f>
        <v>-0.00516330630849689</v>
      </c>
    </row>
    <row r="3478" customFormat="false" ht="12.6" hidden="false" customHeight="false" outlineLevel="0" collapsed="false">
      <c r="A3478" s="7" t="s">
        <v>3908</v>
      </c>
      <c r="B3478" s="7" t="s">
        <v>3909</v>
      </c>
      <c r="C3478" s="1" t="n">
        <v>30.9084326137511</v>
      </c>
      <c r="D3478" s="1" t="n">
        <v>30.0856301485257</v>
      </c>
      <c r="E3478" s="2" t="n">
        <f aca="false">(D3478-C3478)/C3478</f>
        <v>-0.0266206467182474</v>
      </c>
    </row>
    <row r="3479" customFormat="false" ht="12.6" hidden="false" customHeight="false" outlineLevel="0" collapsed="false">
      <c r="A3479" s="7" t="s">
        <v>3910</v>
      </c>
      <c r="B3479" s="7" t="s">
        <v>3909</v>
      </c>
      <c r="C3479" s="1" t="n">
        <v>30.4547197134855</v>
      </c>
      <c r="D3479" s="1" t="n">
        <v>30.1483235609391</v>
      </c>
      <c r="E3479" s="2" t="n">
        <f aca="false">(D3479-C3479)/C3479</f>
        <v>-0.0100607116213502</v>
      </c>
    </row>
    <row r="3480" customFormat="false" ht="12.6" hidden="false" customHeight="false" outlineLevel="0" collapsed="false">
      <c r="A3480" s="7" t="s">
        <v>3911</v>
      </c>
      <c r="B3480" s="7" t="s">
        <v>3912</v>
      </c>
      <c r="C3480" s="1" t="n">
        <v>30.0537377816846</v>
      </c>
      <c r="D3480" s="1" t="n">
        <v>29.423789925621</v>
      </c>
      <c r="E3480" s="2" t="n">
        <f aca="false">(D3480-C3480)/C3480</f>
        <v>-0.0209607157898187</v>
      </c>
    </row>
    <row r="3481" customFormat="false" ht="12.6" hidden="false" customHeight="false" outlineLevel="0" collapsed="false">
      <c r="A3481" s="7" t="s">
        <v>3913</v>
      </c>
      <c r="B3481" s="7" t="s">
        <v>3885</v>
      </c>
      <c r="C3481" s="1" t="n">
        <v>31.9903969530352</v>
      </c>
      <c r="D3481" s="1" t="n">
        <v>32.413134204172</v>
      </c>
      <c r="E3481" s="2" t="n">
        <f aca="false">(D3481-C3481)/C3481</f>
        <v>0.01321450470769</v>
      </c>
    </row>
    <row r="3482" customFormat="false" ht="12.6" hidden="false" customHeight="false" outlineLevel="0" collapsed="false">
      <c r="A3482" s="7" t="s">
        <v>3914</v>
      </c>
      <c r="B3482" s="7" t="s">
        <v>3881</v>
      </c>
      <c r="C3482" s="1" t="n">
        <v>29.0748968978476</v>
      </c>
      <c r="D3482" s="1" t="n">
        <v>29.1597455149387</v>
      </c>
      <c r="E3482" s="2" t="n">
        <f aca="false">(D3482-C3482)/C3482</f>
        <v>0.00291827748828271</v>
      </c>
    </row>
    <row r="3483" customFormat="false" ht="12.6" hidden="false" customHeight="false" outlineLevel="0" collapsed="false">
      <c r="A3483" s="7" t="s">
        <v>3915</v>
      </c>
      <c r="B3483" s="7" t="s">
        <v>3916</v>
      </c>
      <c r="C3483" s="1" t="n">
        <v>31.4710115221426</v>
      </c>
      <c r="D3483" s="1" t="n">
        <v>31.1797911526889</v>
      </c>
      <c r="E3483" s="2" t="n">
        <f aca="false">(D3483-C3483)/C3483</f>
        <v>-0.0092536069026192</v>
      </c>
    </row>
    <row r="3484" customFormat="false" ht="12.6" hidden="false" customHeight="false" outlineLevel="0" collapsed="false">
      <c r="A3484" s="7" t="s">
        <v>3917</v>
      </c>
      <c r="B3484" s="7" t="s">
        <v>3885</v>
      </c>
      <c r="C3484" s="1" t="n">
        <v>32.9735358245487</v>
      </c>
      <c r="D3484" s="1" t="n">
        <v>32.7014906784849</v>
      </c>
      <c r="E3484" s="2" t="n">
        <f aca="false">(D3484-C3484)/C3484</f>
        <v>-0.00825040867656514</v>
      </c>
    </row>
    <row r="3485" customFormat="false" ht="12.6" hidden="false" customHeight="false" outlineLevel="0" collapsed="false">
      <c r="A3485" s="7" t="s">
        <v>3918</v>
      </c>
      <c r="B3485" s="7" t="s">
        <v>3885</v>
      </c>
      <c r="C3485" s="1" t="n">
        <v>31.7550093914673</v>
      </c>
      <c r="D3485" s="1" t="n">
        <v>31.5199831409111</v>
      </c>
      <c r="E3485" s="2" t="n">
        <f aca="false">(D3485-C3485)/C3485</f>
        <v>-0.00740123385444203</v>
      </c>
    </row>
    <row r="3486" customFormat="false" ht="12.6" hidden="false" customHeight="false" outlineLevel="0" collapsed="false">
      <c r="A3486" s="7" t="s">
        <v>3919</v>
      </c>
      <c r="B3486" s="7" t="s">
        <v>3885</v>
      </c>
      <c r="C3486" s="1" t="n">
        <v>33.0938675671373</v>
      </c>
      <c r="D3486" s="1" t="n">
        <v>33.1268527786677</v>
      </c>
      <c r="E3486" s="2" t="n">
        <f aca="false">(D3486-C3486)/C3486</f>
        <v>0.000996716731988392</v>
      </c>
    </row>
    <row r="3487" customFormat="false" ht="12.6" hidden="false" customHeight="false" outlineLevel="0" collapsed="false">
      <c r="A3487" s="7" t="s">
        <v>3920</v>
      </c>
      <c r="B3487" s="7" t="s">
        <v>3921</v>
      </c>
      <c r="C3487" s="1" t="n">
        <v>30.8865058403759</v>
      </c>
      <c r="D3487" s="1" t="n">
        <v>31.6792673983626</v>
      </c>
      <c r="E3487" s="2" t="n">
        <f aca="false">(D3487-C3487)/C3487</f>
        <v>0.0256669227035158</v>
      </c>
    </row>
    <row r="3488" customFormat="false" ht="12.6" hidden="false" customHeight="false" outlineLevel="0" collapsed="false">
      <c r="A3488" s="7" t="s">
        <v>3922</v>
      </c>
      <c r="B3488" s="7" t="s">
        <v>3890</v>
      </c>
      <c r="C3488" s="1" t="n">
        <v>29.9922688045917</v>
      </c>
      <c r="D3488" s="1" t="n">
        <v>30.0474652278944</v>
      </c>
      <c r="E3488" s="2" t="n">
        <f aca="false">(D3488-C3488)/C3488</f>
        <v>0.00184035504824078</v>
      </c>
    </row>
    <row r="3489" customFormat="false" ht="12.6" hidden="false" customHeight="false" outlineLevel="0" collapsed="false">
      <c r="A3489" s="7" t="s">
        <v>3923</v>
      </c>
      <c r="B3489" s="7" t="s">
        <v>3881</v>
      </c>
      <c r="C3489" s="1" t="n">
        <v>30.8785281567039</v>
      </c>
      <c r="D3489" s="1" t="n">
        <v>31.5451669156895</v>
      </c>
      <c r="E3489" s="2" t="n">
        <f aca="false">(D3489-C3489)/C3489</f>
        <v>0.0215890717200813</v>
      </c>
    </row>
    <row r="3490" customFormat="false" ht="12.6" hidden="false" customHeight="false" outlineLevel="0" collapsed="false">
      <c r="A3490" s="7" t="s">
        <v>3924</v>
      </c>
      <c r="B3490" s="7" t="s">
        <v>3912</v>
      </c>
      <c r="C3490" s="1" t="n">
        <v>32.9078876647516</v>
      </c>
      <c r="D3490" s="1" t="n">
        <v>32.2773017199468</v>
      </c>
      <c r="E3490" s="2" t="n">
        <f aca="false">(D3490-C3490)/C3490</f>
        <v>-0.0191621519809739</v>
      </c>
    </row>
    <row r="3491" customFormat="false" ht="12.6" hidden="false" customHeight="false" outlineLevel="0" collapsed="false">
      <c r="A3491" s="7" t="s">
        <v>3925</v>
      </c>
      <c r="B3491" s="7" t="s">
        <v>3881</v>
      </c>
      <c r="C3491" s="1" t="n">
        <v>27.7030457402048</v>
      </c>
      <c r="D3491" s="1" t="n">
        <v>26.8943405599142</v>
      </c>
      <c r="E3491" s="2" t="n">
        <f aca="false">(D3491-C3491)/C3491</f>
        <v>-0.0291919230785873</v>
      </c>
    </row>
    <row r="3492" customFormat="false" ht="12.6" hidden="false" customHeight="false" outlineLevel="0" collapsed="false">
      <c r="A3492" s="7" t="s">
        <v>3926</v>
      </c>
      <c r="B3492" s="7" t="s">
        <v>3885</v>
      </c>
      <c r="C3492" s="1" t="n">
        <v>31.5950193998726</v>
      </c>
      <c r="D3492" s="1" t="n">
        <v>32.0200076787985</v>
      </c>
      <c r="E3492" s="2" t="n">
        <f aca="false">(D3492-C3492)/C3492</f>
        <v>0.0134511162518091</v>
      </c>
    </row>
    <row r="3493" customFormat="false" ht="12.6" hidden="false" customHeight="false" outlineLevel="0" collapsed="false">
      <c r="A3493" s="7" t="s">
        <v>3927</v>
      </c>
      <c r="B3493" s="7" t="s">
        <v>3906</v>
      </c>
      <c r="C3493" s="1" t="n">
        <v>35.509472467937</v>
      </c>
      <c r="D3493" s="1" t="n">
        <v>34.7229843068244</v>
      </c>
      <c r="E3493" s="2" t="n">
        <f aca="false">(D3493-C3493)/C3493</f>
        <v>-0.0221486861519202</v>
      </c>
    </row>
    <row r="3494" customFormat="false" ht="12.6" hidden="false" customHeight="false" outlineLevel="0" collapsed="false">
      <c r="A3494" s="7" t="s">
        <v>3928</v>
      </c>
      <c r="B3494" s="7" t="s">
        <v>3883</v>
      </c>
      <c r="C3494" s="1" t="n">
        <v>32.0694253459736</v>
      </c>
      <c r="D3494" s="1" t="n">
        <v>31.977122913308</v>
      </c>
      <c r="E3494" s="2" t="n">
        <f aca="false">(D3494-C3494)/C3494</f>
        <v>-0.00287820663045297</v>
      </c>
    </row>
    <row r="3495" customFormat="false" ht="12.6" hidden="false" customHeight="false" outlineLevel="0" collapsed="false">
      <c r="A3495" s="7" t="s">
        <v>3929</v>
      </c>
      <c r="B3495" s="7" t="s">
        <v>3930</v>
      </c>
      <c r="C3495" s="1" t="n">
        <v>29.9885357897298</v>
      </c>
      <c r="D3495" s="1" t="n">
        <v>30.7482383131308</v>
      </c>
      <c r="E3495" s="2" t="n">
        <f aca="false">(D3495-C3495)/C3495</f>
        <v>0.025333098245535</v>
      </c>
    </row>
    <row r="3496" customFormat="false" ht="12.6" hidden="false" customHeight="false" outlineLevel="0" collapsed="false">
      <c r="A3496" s="7" t="s">
        <v>3931</v>
      </c>
      <c r="B3496" s="7" t="s">
        <v>3906</v>
      </c>
      <c r="C3496" s="1" t="n">
        <v>34.5865161629912</v>
      </c>
      <c r="D3496" s="1" t="n">
        <v>34.9357098705327</v>
      </c>
      <c r="E3496" s="2" t="n">
        <f aca="false">(D3496-C3496)/C3496</f>
        <v>0.0100962382535407</v>
      </c>
    </row>
    <row r="3497" customFormat="false" ht="12.6" hidden="false" customHeight="false" outlineLevel="0" collapsed="false">
      <c r="A3497" s="7" t="s">
        <v>3932</v>
      </c>
      <c r="B3497" s="7" t="s">
        <v>3881</v>
      </c>
      <c r="C3497" s="1" t="n">
        <v>29.2914853430578</v>
      </c>
      <c r="D3497" s="1" t="n">
        <v>28.7180000668183</v>
      </c>
      <c r="E3497" s="2" t="n">
        <f aca="false">(D3497-C3497)/C3497</f>
        <v>-0.0195785659048333</v>
      </c>
    </row>
    <row r="3498" customFormat="false" ht="12.6" hidden="false" customHeight="false" outlineLevel="0" collapsed="false">
      <c r="A3498" s="7" t="s">
        <v>3933</v>
      </c>
      <c r="B3498" s="7" t="s">
        <v>3881</v>
      </c>
      <c r="C3498" s="1" t="n">
        <v>31.2290953291181</v>
      </c>
      <c r="D3498" s="1" t="n">
        <v>33.2426098039026</v>
      </c>
      <c r="E3498" s="2" t="n">
        <f aca="false">(D3498-C3498)/C3498</f>
        <v>0.064475594107494</v>
      </c>
    </row>
    <row r="3499" customFormat="false" ht="12.6" hidden="false" customHeight="false" outlineLevel="0" collapsed="false">
      <c r="A3499" s="7" t="s">
        <v>3934</v>
      </c>
      <c r="B3499" s="7" t="s">
        <v>3916</v>
      </c>
      <c r="C3499" s="1" t="n">
        <v>28.8490316998442</v>
      </c>
      <c r="D3499" s="1" t="n">
        <v>29.289448721427</v>
      </c>
      <c r="E3499" s="2" t="n">
        <f aca="false">(D3499-C3499)/C3499</f>
        <v>0.0152662670333288</v>
      </c>
    </row>
    <row r="3500" customFormat="false" ht="12.6" hidden="false" customHeight="false" outlineLevel="0" collapsed="false">
      <c r="A3500" s="7" t="s">
        <v>3935</v>
      </c>
      <c r="B3500" s="7" t="s">
        <v>3912</v>
      </c>
      <c r="C3500" s="1" t="n">
        <v>31.3410026492443</v>
      </c>
      <c r="D3500" s="1" t="n">
        <v>30.5442087155582</v>
      </c>
      <c r="E3500" s="2" t="n">
        <f aca="false">(D3500-C3500)/C3500</f>
        <v>-0.0254233708667049</v>
      </c>
    </row>
    <row r="3501" customFormat="false" ht="12.6" hidden="false" customHeight="false" outlineLevel="0" collapsed="false">
      <c r="A3501" s="7" t="s">
        <v>3936</v>
      </c>
      <c r="B3501" s="7" t="s">
        <v>3906</v>
      </c>
      <c r="C3501" s="1" t="n">
        <v>36.328878118514</v>
      </c>
      <c r="D3501" s="1" t="n">
        <v>38.0993243692588</v>
      </c>
      <c r="E3501" s="2" t="n">
        <f aca="false">(D3501-C3501)/C3501</f>
        <v>0.0487338542348938</v>
      </c>
    </row>
    <row r="3502" customFormat="false" ht="12.6" hidden="false" customHeight="false" outlineLevel="0" collapsed="false">
      <c r="A3502" s="7" t="s">
        <v>3937</v>
      </c>
      <c r="B3502" s="7" t="s">
        <v>3921</v>
      </c>
      <c r="C3502" s="1" t="n">
        <v>31.5011421531003</v>
      </c>
      <c r="D3502" s="1" t="n">
        <v>31.7771955162766</v>
      </c>
      <c r="E3502" s="2" t="n">
        <f aca="false">(D3502-C3502)/C3502</f>
        <v>0.00876328108468753</v>
      </c>
    </row>
    <row r="3503" customFormat="false" ht="12.6" hidden="false" customHeight="false" outlineLevel="0" collapsed="false">
      <c r="A3503" s="7" t="s">
        <v>3938</v>
      </c>
      <c r="B3503" s="7" t="s">
        <v>3881</v>
      </c>
      <c r="C3503" s="1" t="n">
        <v>31.1486063643484</v>
      </c>
      <c r="D3503" s="1" t="n">
        <v>31.5756018058629</v>
      </c>
      <c r="E3503" s="2" t="n">
        <f aca="false">(D3503-C3503)/C3503</f>
        <v>0.0137083321327409</v>
      </c>
    </row>
    <row r="3504" customFormat="false" ht="12.6" hidden="false" customHeight="false" outlineLevel="0" collapsed="false">
      <c r="A3504" s="7" t="s">
        <v>3939</v>
      </c>
      <c r="B3504" s="7" t="s">
        <v>3885</v>
      </c>
      <c r="C3504" s="1" t="n">
        <v>34.3388120183383</v>
      </c>
      <c r="D3504" s="1" t="n">
        <v>34.564000240163</v>
      </c>
      <c r="E3504" s="2" t="n">
        <f aca="false">(D3504-C3504)/C3504</f>
        <v>0.0065578337918153</v>
      </c>
    </row>
    <row r="3505" customFormat="false" ht="12.6" hidden="false" customHeight="false" outlineLevel="0" collapsed="false">
      <c r="A3505" s="7" t="s">
        <v>3940</v>
      </c>
      <c r="B3505" s="7" t="s">
        <v>3881</v>
      </c>
      <c r="C3505" s="1" t="n">
        <v>30.3659101290693</v>
      </c>
      <c r="D3505" s="1" t="n">
        <v>30.0354530241736</v>
      </c>
      <c r="E3505" s="2" t="n">
        <f aca="false">(D3505-C3505)/C3505</f>
        <v>-0.0108825028952254</v>
      </c>
    </row>
    <row r="3506" customFormat="false" ht="12.6" hidden="false" customHeight="false" outlineLevel="0" collapsed="false">
      <c r="A3506" s="7" t="s">
        <v>3941</v>
      </c>
      <c r="B3506" s="7" t="s">
        <v>3881</v>
      </c>
      <c r="C3506" s="1" t="n">
        <v>25.413107905621</v>
      </c>
      <c r="D3506" s="1" t="n">
        <v>25.9740408243011</v>
      </c>
      <c r="E3506" s="2" t="n">
        <f aca="false">(D3506-C3506)/C3506</f>
        <v>0.0220725824154731</v>
      </c>
    </row>
    <row r="3507" customFormat="false" ht="12.6" hidden="false" customHeight="false" outlineLevel="0" collapsed="false">
      <c r="A3507" s="7" t="s">
        <v>3942</v>
      </c>
      <c r="B3507" s="7" t="s">
        <v>3881</v>
      </c>
      <c r="C3507" s="1" t="n">
        <v>32.7263007873635</v>
      </c>
      <c r="D3507" s="1" t="n">
        <v>33.3040133402409</v>
      </c>
      <c r="E3507" s="2" t="n">
        <f aca="false">(D3507-C3507)/C3507</f>
        <v>0.0176528522618865</v>
      </c>
    </row>
    <row r="3508" customFormat="false" ht="12.6" hidden="false" customHeight="false" outlineLevel="0" collapsed="false">
      <c r="A3508" s="7" t="s">
        <v>3943</v>
      </c>
      <c r="B3508" s="7" t="s">
        <v>3881</v>
      </c>
      <c r="C3508" s="1" t="n">
        <v>32.1299505518402</v>
      </c>
      <c r="D3508" s="1" t="n">
        <v>31.6701996011837</v>
      </c>
      <c r="E3508" s="2" t="n">
        <f aca="false">(D3508-C3508)/C3508</f>
        <v>-0.0143091085656913</v>
      </c>
    </row>
    <row r="3509" customFormat="false" ht="12.6" hidden="false" customHeight="false" outlineLevel="0" collapsed="false">
      <c r="A3509" s="7" t="s">
        <v>3944</v>
      </c>
      <c r="B3509" s="7" t="s">
        <v>3885</v>
      </c>
      <c r="C3509" s="1" t="n">
        <v>32.2529498666168</v>
      </c>
      <c r="D3509" s="1" t="n">
        <v>32.3504323934346</v>
      </c>
      <c r="E3509" s="2" t="n">
        <f aca="false">(D3509-C3509)/C3509</f>
        <v>0.00302243755132362</v>
      </c>
    </row>
    <row r="3510" customFormat="false" ht="12.6" hidden="false" customHeight="false" outlineLevel="0" collapsed="false">
      <c r="A3510" s="7" t="s">
        <v>3945</v>
      </c>
      <c r="B3510" s="7" t="s">
        <v>3885</v>
      </c>
      <c r="C3510" s="1" t="n">
        <v>31.8338886063519</v>
      </c>
      <c r="D3510" s="1" t="n">
        <v>32.5676571924797</v>
      </c>
      <c r="E3510" s="2" t="n">
        <f aca="false">(D3510-C3510)/C3510</f>
        <v>0.023049920014527</v>
      </c>
    </row>
    <row r="3511" customFormat="false" ht="12.6" hidden="false" customHeight="false" outlineLevel="0" collapsed="false">
      <c r="A3511" s="7" t="s">
        <v>3946</v>
      </c>
      <c r="B3511" s="7" t="s">
        <v>3885</v>
      </c>
      <c r="C3511" s="1" t="n">
        <v>31.3123514163464</v>
      </c>
      <c r="D3511" s="1" t="n">
        <v>31.708554410874</v>
      </c>
      <c r="E3511" s="2" t="n">
        <f aca="false">(D3511-C3511)/C3511</f>
        <v>0.0126532494880204</v>
      </c>
    </row>
    <row r="3512" customFormat="false" ht="12.6" hidden="false" customHeight="false" outlineLevel="0" collapsed="false">
      <c r="A3512" s="7" t="s">
        <v>3947</v>
      </c>
      <c r="B3512" s="7" t="s">
        <v>3887</v>
      </c>
      <c r="C3512" s="1" t="n">
        <v>30.6603406655798</v>
      </c>
      <c r="D3512" s="1" t="n">
        <v>30.3052065755789</v>
      </c>
      <c r="E3512" s="2" t="n">
        <f aca="false">(D3512-C3512)/C3512</f>
        <v>-0.0115828487972273</v>
      </c>
    </row>
    <row r="3513" customFormat="false" ht="12.6" hidden="false" customHeight="false" outlineLevel="0" collapsed="false">
      <c r="A3513" s="7" t="s">
        <v>3948</v>
      </c>
      <c r="B3513" s="7" t="s">
        <v>3885</v>
      </c>
      <c r="C3513" s="1" t="n">
        <v>31.2278255800623</v>
      </c>
      <c r="D3513" s="1" t="n">
        <v>31.7610066839744</v>
      </c>
      <c r="E3513" s="2" t="n">
        <f aca="false">(D3513-C3513)/C3513</f>
        <v>0.0170739106552619</v>
      </c>
    </row>
    <row r="3514" customFormat="false" ht="12.6" hidden="false" customHeight="false" outlineLevel="0" collapsed="false">
      <c r="A3514" s="7" t="s">
        <v>3949</v>
      </c>
      <c r="B3514" s="7" t="s">
        <v>3885</v>
      </c>
      <c r="C3514" s="1" t="n">
        <v>32.7948230469958</v>
      </c>
      <c r="D3514" s="1" t="n">
        <v>33.1243152345846</v>
      </c>
      <c r="E3514" s="2" t="n">
        <f aca="false">(D3514-C3514)/C3514</f>
        <v>0.0100470792940894</v>
      </c>
    </row>
    <row r="3515" customFormat="false" ht="12.6" hidden="false" customHeight="false" outlineLevel="0" collapsed="false">
      <c r="A3515" s="7" t="s">
        <v>3950</v>
      </c>
      <c r="B3515" s="7" t="s">
        <v>1071</v>
      </c>
      <c r="C3515" s="1" t="n">
        <v>29.2654522234955</v>
      </c>
      <c r="D3515" s="1" t="n">
        <v>29.2229144550513</v>
      </c>
      <c r="E3515" s="2" t="n">
        <f aca="false">(D3515-C3515)/C3515</f>
        <v>-0.00145351481737987</v>
      </c>
    </row>
    <row r="3516" customFormat="false" ht="12.6" hidden="false" customHeight="false" outlineLevel="0" collapsed="false">
      <c r="A3516" s="7" t="s">
        <v>3951</v>
      </c>
      <c r="B3516" s="7" t="s">
        <v>3912</v>
      </c>
      <c r="C3516" s="1" t="n">
        <v>30.3726212446687</v>
      </c>
      <c r="D3516" s="1" t="n">
        <v>29.4737422877137</v>
      </c>
      <c r="E3516" s="2" t="n">
        <f aca="false">(D3516-C3516)/C3516</f>
        <v>-0.0295950405371324</v>
      </c>
    </row>
    <row r="3517" customFormat="false" ht="12.6" hidden="false" customHeight="false" outlineLevel="0" collapsed="false">
      <c r="A3517" s="7" t="s">
        <v>3952</v>
      </c>
      <c r="B3517" s="7" t="s">
        <v>3885</v>
      </c>
      <c r="C3517" s="1" t="n">
        <v>32.0847146134089</v>
      </c>
      <c r="D3517" s="1" t="n">
        <v>31.001512405179</v>
      </c>
      <c r="E3517" s="2" t="n">
        <f aca="false">(D3517-C3517)/C3517</f>
        <v>-0.0337606932547647</v>
      </c>
    </row>
    <row r="3518" customFormat="false" ht="12.6" hidden="false" customHeight="false" outlineLevel="0" collapsed="false">
      <c r="A3518" s="7" t="s">
        <v>3953</v>
      </c>
      <c r="B3518" s="7" t="s">
        <v>3885</v>
      </c>
      <c r="C3518" s="1" t="n">
        <v>42.1365484375498</v>
      </c>
      <c r="D3518" s="1" t="n">
        <v>41.6119747567274</v>
      </c>
      <c r="E3518" s="2" t="n">
        <f aca="false">(D3518-C3518)/C3518</f>
        <v>-0.0124493747180061</v>
      </c>
    </row>
    <row r="3519" customFormat="false" ht="12.6" hidden="false" customHeight="false" outlineLevel="0" collapsed="false">
      <c r="A3519" s="7" t="s">
        <v>3954</v>
      </c>
      <c r="B3519" s="7" t="s">
        <v>3890</v>
      </c>
      <c r="C3519" s="1" t="n">
        <v>36.7358077333428</v>
      </c>
      <c r="D3519" s="1" t="n">
        <v>33.4889737145858</v>
      </c>
      <c r="E3519" s="2" t="n">
        <f aca="false">(D3519-C3519)/C3519</f>
        <v>-0.0883833572498272</v>
      </c>
    </row>
    <row r="3520" customFormat="false" ht="12.6" hidden="false" customHeight="false" outlineLevel="0" collapsed="false">
      <c r="A3520" s="7" t="s">
        <v>3955</v>
      </c>
      <c r="B3520" s="7" t="s">
        <v>3909</v>
      </c>
      <c r="C3520" s="1" t="n">
        <v>30.1134262773077</v>
      </c>
      <c r="D3520" s="1" t="n">
        <v>29.980254847326</v>
      </c>
      <c r="E3520" s="2" t="n">
        <f aca="false">(D3520-C3520)/C3520</f>
        <v>-0.00442232739494177</v>
      </c>
    </row>
    <row r="3521" customFormat="false" ht="12.6" hidden="false" customHeight="false" outlineLevel="0" collapsed="false">
      <c r="A3521" s="7" t="s">
        <v>3956</v>
      </c>
      <c r="B3521" s="7" t="s">
        <v>3885</v>
      </c>
      <c r="C3521" s="1" t="n">
        <v>36.7692772918594</v>
      </c>
      <c r="D3521" s="1" t="n">
        <v>37.0127893025493</v>
      </c>
      <c r="E3521" s="2" t="n">
        <f aca="false">(D3521-C3521)/C3521</f>
        <v>0.00662270320835944</v>
      </c>
    </row>
    <row r="3522" customFormat="false" ht="12.6" hidden="false" customHeight="false" outlineLevel="0" collapsed="false">
      <c r="A3522" s="7" t="s">
        <v>3957</v>
      </c>
      <c r="B3522" s="7" t="s">
        <v>3958</v>
      </c>
      <c r="C3522" s="1" t="n">
        <v>29.8396261146382</v>
      </c>
      <c r="D3522" s="1" t="n">
        <v>29.2417420534708</v>
      </c>
      <c r="E3522" s="2" t="n">
        <f aca="false">(D3522-C3522)/C3522</f>
        <v>-0.0200365801793373</v>
      </c>
    </row>
    <row r="3523" customFormat="false" ht="12.6" hidden="false" customHeight="false" outlineLevel="0" collapsed="false">
      <c r="A3523" s="7" t="s">
        <v>3959</v>
      </c>
      <c r="B3523" s="7" t="s">
        <v>3958</v>
      </c>
      <c r="C3523" s="1" t="n">
        <v>30.4772107789291</v>
      </c>
      <c r="D3523" s="1" t="n">
        <v>30.3723840583236</v>
      </c>
      <c r="E3523" s="2" t="n">
        <f aca="false">(D3523-C3523)/C3523</f>
        <v>-0.00343951161954592</v>
      </c>
    </row>
    <row r="3524" customFormat="false" ht="12.6" hidden="false" customHeight="false" outlineLevel="0" collapsed="false">
      <c r="A3524" s="7" t="s">
        <v>3960</v>
      </c>
      <c r="B3524" s="7" t="s">
        <v>3958</v>
      </c>
      <c r="C3524" s="1" t="n">
        <v>30.9345663583516</v>
      </c>
      <c r="D3524" s="1" t="n">
        <v>30.6010362923304</v>
      </c>
      <c r="E3524" s="2" t="n">
        <f aca="false">(D3524-C3524)/C3524</f>
        <v>-0.0107817921918638</v>
      </c>
    </row>
    <row r="3525" customFormat="false" ht="12.6" hidden="false" customHeight="false" outlineLevel="0" collapsed="false">
      <c r="A3525" s="7" t="s">
        <v>3961</v>
      </c>
      <c r="B3525" s="7" t="s">
        <v>3958</v>
      </c>
      <c r="C3525" s="1" t="n">
        <v>26.4373191158464</v>
      </c>
      <c r="D3525" s="1" t="n">
        <v>27.0554972857576</v>
      </c>
      <c r="E3525" s="2" t="n">
        <f aca="false">(D3525-C3525)/C3525</f>
        <v>0.0233827857961858</v>
      </c>
    </row>
    <row r="3526" customFormat="false" ht="12.6" hidden="false" customHeight="false" outlineLevel="0" collapsed="false">
      <c r="A3526" s="7" t="s">
        <v>3962</v>
      </c>
      <c r="B3526" s="7" t="s">
        <v>3958</v>
      </c>
      <c r="C3526" s="1" t="n">
        <v>28.779359790609</v>
      </c>
      <c r="D3526" s="1" t="n">
        <v>28.5534462565273</v>
      </c>
      <c r="E3526" s="2" t="n">
        <f aca="false">(D3526-C3526)/C3526</f>
        <v>-0.00784984571322591</v>
      </c>
    </row>
    <row r="3527" customFormat="false" ht="12.6" hidden="false" customHeight="false" outlineLevel="0" collapsed="false">
      <c r="A3527" s="7" t="s">
        <v>3963</v>
      </c>
      <c r="B3527" s="7" t="s">
        <v>3958</v>
      </c>
      <c r="C3527" s="1" t="n">
        <v>31.1966449926265</v>
      </c>
      <c r="D3527" s="1" t="n">
        <v>31.1329161650276</v>
      </c>
      <c r="E3527" s="2" t="n">
        <f aca="false">(D3527-C3527)/C3527</f>
        <v>-0.00204281029623375</v>
      </c>
    </row>
    <row r="3528" customFormat="false" ht="12.6" hidden="false" customHeight="false" outlineLevel="0" collapsed="false">
      <c r="A3528" s="7" t="s">
        <v>3964</v>
      </c>
      <c r="B3528" s="7" t="s">
        <v>3965</v>
      </c>
      <c r="C3528" s="1" t="n">
        <v>30.9100989530044</v>
      </c>
      <c r="D3528" s="1" t="n">
        <v>30.6108761030407</v>
      </c>
      <c r="E3528" s="2" t="n">
        <f aca="false">(D3528-C3528)/C3528</f>
        <v>-0.00968042355408099</v>
      </c>
    </row>
    <row r="3529" customFormat="false" ht="12.6" hidden="false" customHeight="false" outlineLevel="0" collapsed="false">
      <c r="A3529" s="7" t="s">
        <v>3966</v>
      </c>
      <c r="B3529" s="7" t="s">
        <v>3967</v>
      </c>
      <c r="C3529" s="1" t="n">
        <v>29.9323842906548</v>
      </c>
      <c r="D3529" s="1" t="n">
        <v>29.6723691949544</v>
      </c>
      <c r="E3529" s="2" t="n">
        <f aca="false">(D3529-C3529)/C3529</f>
        <v>-0.00868674854550573</v>
      </c>
    </row>
    <row r="3530" customFormat="false" ht="12.6" hidden="false" customHeight="false" outlineLevel="0" collapsed="false">
      <c r="A3530" s="7" t="s">
        <v>3968</v>
      </c>
      <c r="B3530" s="7" t="s">
        <v>3958</v>
      </c>
      <c r="C3530" s="1" t="n">
        <v>34.6848455759832</v>
      </c>
      <c r="D3530" s="1" t="n">
        <v>33.4902842831902</v>
      </c>
      <c r="E3530" s="2" t="n">
        <f aca="false">(D3530-C3530)/C3530</f>
        <v>-0.034440438553377</v>
      </c>
    </row>
    <row r="3531" customFormat="false" ht="12.6" hidden="false" customHeight="false" outlineLevel="0" collapsed="false">
      <c r="A3531" s="7" t="s">
        <v>3969</v>
      </c>
      <c r="B3531" s="7" t="s">
        <v>3958</v>
      </c>
      <c r="C3531" s="1" t="n">
        <v>24.0968515300068</v>
      </c>
      <c r="D3531" s="1" t="n">
        <v>25.8181842931198</v>
      </c>
      <c r="E3531" s="2" t="n">
        <f aca="false">(D3531-C3531)/C3531</f>
        <v>0.0714339282445044</v>
      </c>
    </row>
    <row r="3532" customFormat="false" ht="12.6" hidden="false" customHeight="false" outlineLevel="0" collapsed="false">
      <c r="A3532" s="7" t="s">
        <v>3970</v>
      </c>
      <c r="B3532" s="7" t="s">
        <v>3958</v>
      </c>
      <c r="C3532" s="1" t="n">
        <v>29.746958108459</v>
      </c>
      <c r="D3532" s="1" t="n">
        <v>28.8962893518968</v>
      </c>
      <c r="E3532" s="2" t="n">
        <f aca="false">(D3532-C3532)/C3532</f>
        <v>-0.0285968317654728</v>
      </c>
    </row>
    <row r="3533" customFormat="false" ht="12.6" hidden="false" customHeight="false" outlineLevel="0" collapsed="false">
      <c r="A3533" s="7" t="s">
        <v>3971</v>
      </c>
      <c r="B3533" s="7" t="s">
        <v>3958</v>
      </c>
      <c r="C3533" s="1" t="n">
        <v>25.1131809125207</v>
      </c>
      <c r="D3533" s="1" t="n">
        <v>25.4267033023124</v>
      </c>
      <c r="E3533" s="2" t="n">
        <f aca="false">(D3533-C3533)/C3533</f>
        <v>0.0124843758695405</v>
      </c>
    </row>
    <row r="3534" customFormat="false" ht="12.6" hidden="false" customHeight="false" outlineLevel="0" collapsed="false">
      <c r="A3534" s="7" t="s">
        <v>3972</v>
      </c>
      <c r="B3534" s="7" t="s">
        <v>3327</v>
      </c>
      <c r="C3534" s="1" t="n">
        <v>27.8281114345062</v>
      </c>
      <c r="D3534" s="1" t="n">
        <v>29.137583689207</v>
      </c>
      <c r="E3534" s="2" t="n">
        <f aca="false">(D3534-C3534)/C3534</f>
        <v>0.0470557356284378</v>
      </c>
    </row>
    <row r="3535" customFormat="false" ht="12.6" hidden="false" customHeight="false" outlineLevel="0" collapsed="false">
      <c r="A3535" s="7" t="s">
        <v>3973</v>
      </c>
      <c r="B3535" s="7" t="s">
        <v>3369</v>
      </c>
      <c r="C3535" s="1" t="n">
        <v>33.129938902136</v>
      </c>
      <c r="D3535" s="1" t="n">
        <v>33.8987675978785</v>
      </c>
      <c r="E3535" s="2" t="n">
        <f aca="false">(D3535-C3535)/C3535</f>
        <v>0.0232064628315061</v>
      </c>
    </row>
    <row r="3536" customFormat="false" ht="12.6" hidden="false" customHeight="false" outlineLevel="0" collapsed="false">
      <c r="A3536" s="7" t="s">
        <v>3974</v>
      </c>
      <c r="B3536" s="7" t="s">
        <v>3319</v>
      </c>
      <c r="C3536" s="1" t="n">
        <v>24.6565574893082</v>
      </c>
      <c r="D3536" s="1" t="n">
        <v>25.3705713333789</v>
      </c>
      <c r="E3536" s="2" t="n">
        <f aca="false">(D3536-C3536)/C3536</f>
        <v>0.0289583752468428</v>
      </c>
    </row>
    <row r="3537" customFormat="false" ht="12.6" hidden="false" customHeight="false" outlineLevel="0" collapsed="false">
      <c r="A3537" s="7" t="s">
        <v>3975</v>
      </c>
      <c r="B3537" s="7" t="s">
        <v>3329</v>
      </c>
      <c r="C3537" s="1" t="n">
        <v>31.7203391858149</v>
      </c>
      <c r="D3537" s="1" t="n">
        <v>31.9462219123654</v>
      </c>
      <c r="E3537" s="2" t="n">
        <f aca="false">(D3537-C3537)/C3537</f>
        <v>0.00712106907897128</v>
      </c>
    </row>
    <row r="3538" customFormat="false" ht="12.6" hidden="false" customHeight="false" outlineLevel="0" collapsed="false">
      <c r="A3538" s="7" t="s">
        <v>3976</v>
      </c>
      <c r="B3538" s="7" t="s">
        <v>3360</v>
      </c>
      <c r="C3538" s="1" t="n">
        <v>28.3532113949977</v>
      </c>
      <c r="D3538" s="1" t="n">
        <v>27.106374289605</v>
      </c>
      <c r="E3538" s="2" t="n">
        <f aca="false">(D3538-C3538)/C3538</f>
        <v>-0.0439751634487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9:53:23Z</dcterms:created>
  <dc:creator/>
  <dc:description/>
  <dc:language>en-US</dc:language>
  <cp:lastModifiedBy>Miechal Lefkowitz</cp:lastModifiedBy>
  <dcterms:modified xsi:type="dcterms:W3CDTF">2008-07-23T19:53:24Z</dcterms:modified>
  <cp:revision>0</cp:revision>
  <dc:subject/>
  <dc:title/>
</cp:coreProperties>
</file>